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Раздел 1 Недвижимое имущество" sheetId="1" state="visible" r:id="rId2"/>
    <sheet name="Раздел 2 Движимое имущество" sheetId="2" state="visible" r:id="rId3"/>
    <sheet name="Раздел 3 Юридические лиц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0" uniqueCount="1596">
  <si>
    <t xml:space="preserve">
</t>
  </si>
  <si>
    <t xml:space="preserve">Реестр муниципального имущества Половинского муниципального округа Курганской области</t>
  </si>
  <si>
    <t xml:space="preserve">Раздел № 1 Муниципальное недвижимое имущество</t>
  </si>
  <si>
    <t xml:space="preserve">№ п\п</t>
  </si>
  <si>
    <t xml:space="preserve">Наименование недвижимого имущества</t>
  </si>
  <si>
    <t xml:space="preserve">Адрес (местоположение)</t>
  </si>
  <si>
    <t xml:space="preserve">Кадастровый номер муниципального недвижимого имущества</t>
  </si>
  <si>
    <t xml:space="preserve">Площадь, протяженность и (или) иные параметры, характеризующие физические свойства недвижимого имущества</t>
  </si>
  <si>
    <t xml:space="preserve">Сведения о   балансовой стоимости недвижимого имущества</t>
  </si>
  <si>
    <t xml:space="preserve">Сведения о начисленной амортизации (износе)</t>
  </si>
  <si>
    <t xml:space="preserve">Сведения о кадастровой стоимости недвижимого имущества</t>
  </si>
  <si>
    <t xml:space="preserve">Даты возникновения и прекращения права муниципальной собственности не недвижимое имущество</t>
  </si>
  <si>
    <t xml:space="preserve">Реквизиты документов - оснований возникновения (прекращения) права муниципальной собственности на недвижимое имущество</t>
  </si>
  <si>
    <t xml:space="preserve">Сведения о правообладателе муниципального недвижимого имущества</t>
  </si>
  <si>
    <t xml:space="preserve">Сведения об установленных в отношений муниципального недвижимого имущества  ограничениях (обременениях) с указанием основания и даты их возникновения и прекращения</t>
  </si>
  <si>
    <t xml:space="preserve">1.1. Здания, помещения</t>
  </si>
  <si>
    <t xml:space="preserve">Жилое помещение в двухквартирном доме</t>
  </si>
  <si>
    <t xml:space="preserve">Российская Федерация, обл. Курганская, р-н Половинский, д. Романово, ул. Центральная, дом 49, пом. 1</t>
  </si>
  <si>
    <t xml:space="preserve">45:15:011001:192</t>
  </si>
  <si>
    <t xml:space="preserve">Площадь- 49,7кв.м</t>
  </si>
  <si>
    <t xml:space="preserve">Решение Думы Половинского муниципального округа Курганской области  № 8   от 06.05.2022г., Решение Думы Половинского муниципального округа Курганской области  № 44   от 02.06.2022г. Закон Курганской области № 174 от 29.12.2021г.</t>
  </si>
  <si>
    <t xml:space="preserve">Муниципальное образование Половинский муниципальный округ Курганской области</t>
  </si>
  <si>
    <t xml:space="preserve">нет</t>
  </si>
  <si>
    <t xml:space="preserve">Курганская область, р-н. Половинский, д. Романово, ул. Центральная, д. 33, пом. 2</t>
  </si>
  <si>
    <t xml:space="preserve">45:15:011001:187</t>
  </si>
  <si>
    <t xml:space="preserve">Площадь- 48 кв.м</t>
  </si>
  <si>
    <t xml:space="preserve">Российская Федерация, обл. Курганская, р-н Половинский, д. Романово, ул. Центральная, дом 51, пом. 1</t>
  </si>
  <si>
    <t xml:space="preserve">45:15:011001:186</t>
  </si>
  <si>
    <t xml:space="preserve">Площадь-50 кв.м</t>
  </si>
  <si>
    <t xml:space="preserve">Российская Федерация, обл. Курганская, р-н Половинский, д. Романово, ул. Центральная, дом 5, пом. 2</t>
  </si>
  <si>
    <t xml:space="preserve">45:15:011001:175</t>
  </si>
  <si>
    <t xml:space="preserve">Площадь - 37,9 кв.м</t>
  </si>
  <si>
    <t xml:space="preserve">Договор социального найма  Фокша Сергей Васильевич  № б/н от 29.10.2020г.</t>
  </si>
  <si>
    <t xml:space="preserve">Российская Федерация, обл. Курганская, р-н Половинский, д. Романово, ул. Центральная, дом 35, пом. 1</t>
  </si>
  <si>
    <t xml:space="preserve">45:15:011001:178</t>
  </si>
  <si>
    <t xml:space="preserve">Площадь - 52,5 кв.м</t>
  </si>
  <si>
    <t xml:space="preserve">Помещение Администрации Новобайдарского сельсовета</t>
  </si>
  <si>
    <t xml:space="preserve">Россия, Курганская обл., Половинский район, д. Марай, ул. Немирова, д. 13</t>
  </si>
  <si>
    <t xml:space="preserve">45:25:020701:620</t>
  </si>
  <si>
    <t xml:space="preserve"> Площадь- 515,4 кв.м</t>
  </si>
  <si>
    <t xml:space="preserve">Помещение</t>
  </si>
  <si>
    <t xml:space="preserve">Российская Федерация, Курганская область, Половинский район, с. Хлупово, ул. Победы, дом 4</t>
  </si>
  <si>
    <t xml:space="preserve">45:15:010501:528</t>
  </si>
  <si>
    <t xml:space="preserve">Площадь- 613,4 кв.м</t>
  </si>
  <si>
    <t xml:space="preserve">оперативное управление ЦКБО Администрации Половинского муниципального округа Курганской области 30.03.2023г.</t>
  </si>
  <si>
    <t xml:space="preserve">45:15:010501:525</t>
  </si>
  <si>
    <t xml:space="preserve">Площадь -18,5кв.м</t>
  </si>
  <si>
    <t xml:space="preserve">45:15:010501:526</t>
  </si>
  <si>
    <t xml:space="preserve">Площадь-411,2 кв.м</t>
  </si>
  <si>
    <t xml:space="preserve">45:15:010501:527</t>
  </si>
  <si>
    <t xml:space="preserve">Площадь- 76,5 кв.м</t>
  </si>
  <si>
    <t xml:space="preserve">45:15:010501:529</t>
  </si>
  <si>
    <t xml:space="preserve">Площадь- 41,1кв.м</t>
  </si>
  <si>
    <t xml:space="preserve">Курганская область, р-н Половинский, с. Половинное, ул. Ленина, д. 39, кв. 6</t>
  </si>
  <si>
    <t xml:space="preserve">45:15:030111:243</t>
  </si>
  <si>
    <t xml:space="preserve">Площадь- 51,2 кв.м</t>
  </si>
  <si>
    <t xml:space="preserve">Курганская область, р-н. Половинский, с. Чулошное, ул. Береговая, д. 4, пом. 1</t>
  </si>
  <si>
    <t xml:space="preserve">45:15:022301:287</t>
  </si>
  <si>
    <t xml:space="preserve">Площадь-57,5 кв.м</t>
  </si>
  <si>
    <t xml:space="preserve">Россия, Курганская область, Половинский район, с. Чулошное, ул. Советская, дом № 15, кв. 2</t>
  </si>
  <si>
    <t xml:space="preserve">45:15:022301:279</t>
  </si>
  <si>
    <t xml:space="preserve">Площадь-46 кв.м</t>
  </si>
  <si>
    <t xml:space="preserve">Российская Федерация, обл. Курганская, р-н Половинский, с. Байдары, ул. Школьная, д. 42, пом.2</t>
  </si>
  <si>
    <t xml:space="preserve">45:15:020401:349</t>
  </si>
  <si>
    <t xml:space="preserve">Площадь-50,9кв.м</t>
  </si>
  <si>
    <t xml:space="preserve">Россия, Курганская обл., Половинский район, с. Байдары, ул. Школьная, д. 40</t>
  </si>
  <si>
    <t xml:space="preserve">45:15:020401:328</t>
  </si>
  <si>
    <t xml:space="preserve">Площадь-35,4 кв.м</t>
  </si>
  <si>
    <t xml:space="preserve">Аренда ИП Асламова </t>
  </si>
  <si>
    <t xml:space="preserve">Российская Федерация, Курганская область, Половинский р-н, с. Башкирское, ул. Школьная, д.12</t>
  </si>
  <si>
    <t xml:space="preserve">45:15:010702:830</t>
  </si>
  <si>
    <t xml:space="preserve">Площадь-86,9 кв.м</t>
  </si>
  <si>
    <t xml:space="preserve">Курганская область, Половинский, с. Сухмень, ул. Советская, д. 22</t>
  </si>
  <si>
    <t xml:space="preserve">45:15:021601:578</t>
  </si>
  <si>
    <t xml:space="preserve">Площадь-52,1кв.м</t>
  </si>
  <si>
    <t xml:space="preserve">Аренда ПАО "Сбербанк" 17.01.2009г.</t>
  </si>
  <si>
    <t xml:space="preserve">45:15:021601:579</t>
  </si>
  <si>
    <t xml:space="preserve">площадь- 50,8 кв.м</t>
  </si>
  <si>
    <t xml:space="preserve">Россия, Курганская область, Половинский район, д Чернавчик, 13</t>
  </si>
  <si>
    <t xml:space="preserve">45:15:000000:1132</t>
  </si>
  <si>
    <t xml:space="preserve">площадь-126,4 кв.м</t>
  </si>
  <si>
    <t xml:space="preserve">Россия, Курганская обл., Половинский район, с. Сухмень, ул. Ленина, д. 13</t>
  </si>
  <si>
    <t xml:space="preserve">45:15:021601:336</t>
  </si>
  <si>
    <t xml:space="preserve">площадь-727кв.м</t>
  </si>
  <si>
    <t xml:space="preserve">оперативное управление ЦКБО Администрации Половинского муниципального округа Курганской области 03.04.2023г.</t>
  </si>
  <si>
    <t xml:space="preserve">Россия, Курганская обл., Половинский район, с. Сумки, ул. Ленинская, д. 45</t>
  </si>
  <si>
    <t xml:space="preserve">45:15:010202:369</t>
  </si>
  <si>
    <t xml:space="preserve">Площадь 357,8-кв.м</t>
  </si>
  <si>
    <t xml:space="preserve">Российская Федерация, Курганская область, город Курган, улица Макаренко, дом № 14, кв 19</t>
  </si>
  <si>
    <t xml:space="preserve">45:25:040307:379</t>
  </si>
  <si>
    <t xml:space="preserve">Площадь-45,4кв.м</t>
  </si>
  <si>
    <t xml:space="preserve"> 06.03.2023</t>
  </si>
  <si>
    <t xml:space="preserve">договор социального найма  Гаврилова Елена Юрьевна  № 16/2015 от 23.12.2015г.</t>
  </si>
  <si>
    <t xml:space="preserve">Россия, Курганская обл., Половинский район, д. Петровка, ул. Школьная, д. 32</t>
  </si>
  <si>
    <t xml:space="preserve">45:15:022201:103</t>
  </si>
  <si>
    <t xml:space="preserve">Площадь-62,6кв.м</t>
  </si>
  <si>
    <t xml:space="preserve">Россия, Курганская обл., Половинский район, с. Половинное, ул. Советская, д. 50</t>
  </si>
  <si>
    <t xml:space="preserve">45:15:030201:398</t>
  </si>
  <si>
    <t xml:space="preserve">Площадь- 481,8кв.м</t>
  </si>
  <si>
    <t xml:space="preserve">оператиное управление МОУО Администрации Половинского муниципального округа Курганской области </t>
  </si>
  <si>
    <t xml:space="preserve">45:15:010702:831</t>
  </si>
  <si>
    <t xml:space="preserve">Площадь-127,5кв.м</t>
  </si>
  <si>
    <t xml:space="preserve">Российская Федерация, Курганская область, Половинский р-н, с. Половинное, ул. Советская, д.64</t>
  </si>
  <si>
    <t xml:space="preserve">45:15:030201:457</t>
  </si>
  <si>
    <t xml:space="preserve">Площадь- 6,2кв.м</t>
  </si>
  <si>
    <t xml:space="preserve">Договор безвозмездного пользования от 10.01.2022г. МО МВД России "Притобольный"</t>
  </si>
  <si>
    <t xml:space="preserve">45:15:030201:437</t>
  </si>
  <si>
    <t xml:space="preserve">Площадь- 4,1кв.м</t>
  </si>
  <si>
    <t xml:space="preserve">45:15:030201:455</t>
  </si>
  <si>
    <t xml:space="preserve">Площадь- 37,6 кв.м</t>
  </si>
  <si>
    <t xml:space="preserve">Договор безвозмездного пользования от 10.01.2022г. МО МВД России"Притобольный" </t>
  </si>
  <si>
    <t xml:space="preserve">45:15:030201:454</t>
  </si>
  <si>
    <t xml:space="preserve">Площадь-33,1кв.м</t>
  </si>
  <si>
    <t xml:space="preserve">Договор безвозмездного пользования 19.03.2024г. Управление охотничьего  хозяйства Курганской области</t>
  </si>
  <si>
    <t xml:space="preserve">45:15:030201:453</t>
  </si>
  <si>
    <t xml:space="preserve">Площадь-112,9 кв.м</t>
  </si>
  <si>
    <t xml:space="preserve">Курганская область, р-н. Половинский, с. Половинное, ул. Советская, д. 64</t>
  </si>
  <si>
    <t xml:space="preserve">45:15:030201:442</t>
  </si>
  <si>
    <t xml:space="preserve">Площадь- 3,8 кв.м</t>
  </si>
  <si>
    <t xml:space="preserve">Российская Федерация, Курганская область, Половинский р-н, с. Половинное, ул. Декабристов, д.1</t>
  </si>
  <si>
    <t xml:space="preserve">45:15:030205:293</t>
  </si>
  <si>
    <t xml:space="preserve">Площадь- 2147 кв.м</t>
  </si>
  <si>
    <t xml:space="preserve">оперативное управление РМКУК РЦКД от 01.12.2017г.</t>
  </si>
  <si>
    <t xml:space="preserve">Россия, Курганская область, р-н. Половинский, с. Пищальное, ул. Молодежная, д. 14</t>
  </si>
  <si>
    <t xml:space="preserve">45:15:010801:207</t>
  </si>
  <si>
    <t xml:space="preserve">Площадь-854,4 кв.м</t>
  </si>
  <si>
    <t xml:space="preserve">Россия, Курганская область, Половинский район, с Хлупово, пер Садиковский, д 2</t>
  </si>
  <si>
    <t xml:space="preserve">45:15:000000:1133</t>
  </si>
  <si>
    <t xml:space="preserve">Площадь-292, 2 кв.м</t>
  </si>
  <si>
    <t xml:space="preserve">оперативное упраление МОУ "Башкирская средняя общеобразовательная школа " 01.06.2015г.</t>
  </si>
  <si>
    <t xml:space="preserve">Курганская область, р-н. Половинский, с. Половинное, ул. Советская, д. 50</t>
  </si>
  <si>
    <t xml:space="preserve">45:15:030201:405</t>
  </si>
  <si>
    <t xml:space="preserve">площадь-318,4кв.м </t>
  </si>
  <si>
    <t xml:space="preserve">оперативное управление МОУДОД "Дом детского творчества"21.09.2011г.</t>
  </si>
  <si>
    <t xml:space="preserve">площадь- 481,8 кв.м</t>
  </si>
  <si>
    <t xml:space="preserve">45:15:030201:400</t>
  </si>
  <si>
    <t xml:space="preserve">площадь - 154,5 кв.м</t>
  </si>
  <si>
    <t xml:space="preserve">оперативное управление МОУО Администрации Половинского муниципального округа Курганской области 29.12.2023г.</t>
  </si>
  <si>
    <t xml:space="preserve">Курганская область, р-н Половинский, с Половинное, ул Декабристов, д 1, пом 1</t>
  </si>
  <si>
    <t xml:space="preserve">45:15:030205:261</t>
  </si>
  <si>
    <t xml:space="preserve">Площадь -709, 4 кв.м</t>
  </si>
  <si>
    <t xml:space="preserve">оперативное управление МКДОУ "Половинская детско-юношеская спортивная школа " 27.06.2019г.</t>
  </si>
  <si>
    <t xml:space="preserve">Курганская область, р-н. Половинский, с. Половинное, ул. Мостовая, д. 1</t>
  </si>
  <si>
    <t xml:space="preserve">45:15:000000:1056</t>
  </si>
  <si>
    <t xml:space="preserve">площадь 177,1 кв.м</t>
  </si>
  <si>
    <t xml:space="preserve">оперативное управление Финансовый отдел Администрации Половинского муниципального округа Курганской области 17.10.2016г.</t>
  </si>
  <si>
    <t xml:space="preserve">Россия, Курганская обл., Половинский район, с. Половинное, ул. Победы, д. 21, кв. 27</t>
  </si>
  <si>
    <t xml:space="preserve">45:15:030203:534</t>
  </si>
  <si>
    <t xml:space="preserve">Площадь- 58 кв.м</t>
  </si>
  <si>
    <t xml:space="preserve">оперативное управление МОУО Администрации Половинского района Курганской области  27.06.2022г.</t>
  </si>
  <si>
    <t xml:space="preserve">Россия, Курганская обл., Половинский район, с. Башкирское, ул. Советская, д. 8</t>
  </si>
  <si>
    <t xml:space="preserve">45:15:010702:364</t>
  </si>
  <si>
    <t xml:space="preserve">площадь- 42,8 кв.м</t>
  </si>
  <si>
    <t xml:space="preserve">Российская Федерация, Курганская область, Половинский р-н, д. Филиппово, ул. Новая, д. 1</t>
  </si>
  <si>
    <t xml:space="preserve">45:15:022701:153</t>
  </si>
  <si>
    <t xml:space="preserve">Площадь- 93,8 кв.м</t>
  </si>
  <si>
    <t xml:space="preserve">Оперативное управление ЦТО Администрации Половинского муниципального округа Курганской области  03.04.2023г.</t>
  </si>
  <si>
    <t xml:space="preserve">Курганская область, р-н. Половинский, с. Половинное, ул. Победы, д. 19, кв. 2</t>
  </si>
  <si>
    <t xml:space="preserve">45:15:030203:481</t>
  </si>
  <si>
    <t xml:space="preserve">площадь-  30,8кв.м</t>
  </si>
  <si>
    <t xml:space="preserve">Соц.найм Бутылов А.А (договор № 2 от 29.04.2011 бессрочно)</t>
  </si>
  <si>
    <t xml:space="preserve">Курганская область, р-н. Половинский, с. Половинное, ул. Южная, д. 22, кв. 1</t>
  </si>
  <si>
    <t xml:space="preserve">45:15:030105:430</t>
  </si>
  <si>
    <t xml:space="preserve">площадь-33,4кв.м</t>
  </si>
  <si>
    <t xml:space="preserve">Соц.найм Ярошевский В.С. (договор № 1 от 01.08.2014 бессрочно)</t>
  </si>
  <si>
    <t xml:space="preserve">Курганская область, р-н. Половинский, с. Половинное, ул. Южная, д. 22, кв. 6</t>
  </si>
  <si>
    <t xml:space="preserve">45:15:030105:435</t>
  </si>
  <si>
    <t xml:space="preserve">площадь-33,5 кв.м</t>
  </si>
  <si>
    <t xml:space="preserve">Соц.найм Вольдшмидт А.К.(договор № 6 от 01.08.2014 бессрочно)</t>
  </si>
  <si>
    <t xml:space="preserve">Курганская область, р-н. Половинский, с. Половинное, ул. Южная, д. 19, пом. 8</t>
  </si>
  <si>
    <t xml:space="preserve">45:15:030105:317</t>
  </si>
  <si>
    <t xml:space="preserve">площадь - 29,3 кв.м</t>
  </si>
  <si>
    <t xml:space="preserve">Соц.найм Иванов Я.В.(договор № 1 от 15.01.2021 бессрочно)</t>
  </si>
  <si>
    <t xml:space="preserve">Курганская область, р-н. Половинский, с. Половинное, ул. Победы, д. 19, пом. 20</t>
  </si>
  <si>
    <t xml:space="preserve">45:15:030203:500</t>
  </si>
  <si>
    <t xml:space="preserve">площадь-31,7 кв.м</t>
  </si>
  <si>
    <t xml:space="preserve">641855.58</t>
  </si>
  <si>
    <t xml:space="preserve">Спец.найм Тулкубаев К.К. (договор № 2 от 30.12.2020 на срок 5 лет)</t>
  </si>
  <si>
    <t xml:space="preserve">Россия, Курганская обл., Половинский район, с. Половинное, ул. Р.Зорге, д. 2, кв. 4</t>
  </si>
  <si>
    <t xml:space="preserve">45:15:000000:818</t>
  </si>
  <si>
    <t xml:space="preserve">площадь-34,5 кв.м</t>
  </si>
  <si>
    <t xml:space="preserve">Спец.найм Кучуков Ж.К. (договор № 1 от 30.12.2020 на срок 5 лет)</t>
  </si>
  <si>
    <t xml:space="preserve">Курганская область, р-н. Половинский, с. Половинное, ул. Р.Зорге, д. 4, пом. 5</t>
  </si>
  <si>
    <t xml:space="preserve">45:15:030105:308</t>
  </si>
  <si>
    <t xml:space="preserve">Площадь- 49,9кв.м</t>
  </si>
  <si>
    <t xml:space="preserve">Спец.найм Ананьев А.А (договор № 3 от 30.12.2020 на срок 5 лет)</t>
  </si>
  <si>
    <t xml:space="preserve">Россия, Курганская обл., Половинский район, с. Половинное, ул. Р.Зорге, д. 6, кв. 3</t>
  </si>
  <si>
    <t xml:space="preserve">45:15:030105:273</t>
  </si>
  <si>
    <t xml:space="preserve">площадь-49,6 кв.м</t>
  </si>
  <si>
    <t xml:space="preserve">Спец.найм Никулина М.В. (договор № 2 от 22.09.2021 на срок 5 лет</t>
  </si>
  <si>
    <t xml:space="preserve">Россия, Курганская обл., Половинский район, с. Половинное, ул. Победы, д. 17, кв. 7</t>
  </si>
  <si>
    <t xml:space="preserve">45:15:030203:436</t>
  </si>
  <si>
    <t xml:space="preserve">площадь-57,8 кв.м</t>
  </si>
  <si>
    <t xml:space="preserve">Спец.найм Пищалов А.А. (договор № 1 от 22.09.2021 на срок 5 лет</t>
  </si>
  <si>
    <t xml:space="preserve">Курганская область, р-н. Половинский, с. Половинное, ул. Победы, д. 21, пом. 3</t>
  </si>
  <si>
    <t xml:space="preserve">45:15:030203:512</t>
  </si>
  <si>
    <t xml:space="preserve">площадь-50 кв.м</t>
  </si>
  <si>
    <t xml:space="preserve">Спец.найм Исмаилов М.М. (договор № 3 от 22.09.2021 на срок 5 лет</t>
  </si>
  <si>
    <t xml:space="preserve">Курганская область, р-н. Половинский, с. Половинное, ул. Р.Зорге, д. 4, кв. 1</t>
  </si>
  <si>
    <t xml:space="preserve">45:15:030105:298</t>
  </si>
  <si>
    <t xml:space="preserve">площадь-36,4 кв.м</t>
  </si>
  <si>
    <t xml:space="preserve">Спец.найм Колосова Н.В. (договор № 4 от 22.09.2021 на срок 5 лет</t>
  </si>
  <si>
    <t xml:space="preserve">Курганская область, р-н. Половинский, с. Половинное, ул. Победы, д. 19, пом. 19</t>
  </si>
  <si>
    <t xml:space="preserve">45:15:030203:484</t>
  </si>
  <si>
    <t xml:space="preserve">площадь -50,1 кв.м</t>
  </si>
  <si>
    <t xml:space="preserve">Спец.найм Шоропина П.В. (договор № 5 от 22.09.2021 на срок 5 лет</t>
  </si>
  <si>
    <t xml:space="preserve">Курганская область, р-н. Половинский, с. Половинное, ул. Р.Зорге, д. 2, пом. 11</t>
  </si>
  <si>
    <t xml:space="preserve">45:15:000000:822</t>
  </si>
  <si>
    <t xml:space="preserve">Площадь -40,6кв.м</t>
  </si>
  <si>
    <t xml:space="preserve">Спец.найм Асадова Е.Е (договор № 6 от 22.09.2021 на срок 5 лет</t>
  </si>
  <si>
    <t xml:space="preserve">Россия, Курганская обл., Половинский район, с. Половинное, ул. Р.Зорге, д. 2, кв. 18</t>
  </si>
  <si>
    <t xml:space="preserve">45:15:000000:826</t>
  </si>
  <si>
    <t xml:space="preserve">Площадь -35,7кв.м</t>
  </si>
  <si>
    <t xml:space="preserve">Спец.найм Архипов И.А. (договор № 7 от 10.11.2021 на срок 5 лет)</t>
  </si>
  <si>
    <t xml:space="preserve">Россия, Курганская обл., Половинский район, с. Половинное, ул. Зорге, д. 4, кв. 13</t>
  </si>
  <si>
    <t xml:space="preserve">45:15:030105:304</t>
  </si>
  <si>
    <t xml:space="preserve">Площадь- 43кв.м</t>
  </si>
  <si>
    <t xml:space="preserve"> 27.11.2022</t>
  </si>
  <si>
    <t xml:space="preserve">Спец.найм Тулкубаев Ж.К. (договор № 8 от 10.11.2021 на срок 5 лет)</t>
  </si>
  <si>
    <t xml:space="preserve">Курганская область, Половинский район, с. Половинное, ул. Р.Зорге, д. 6, кв. 15</t>
  </si>
  <si>
    <t xml:space="preserve">45:15:030105:276</t>
  </si>
  <si>
    <t xml:space="preserve">Площадь -50,2 кв.м</t>
  </si>
  <si>
    <t xml:space="preserve">Спец.найм Марусин А.Н. (договор № 9 от 10.11.2021 на срок 5 лет)</t>
  </si>
  <si>
    <t xml:space="preserve">Курганская область, Половинский р-н., с. Половинное, ул. Победы, д. 19, кв. 21</t>
  </si>
  <si>
    <t xml:space="preserve">45:15:030203:485</t>
  </si>
  <si>
    <t xml:space="preserve">Площадь-58,5 кв.м</t>
  </si>
  <si>
    <t xml:space="preserve"> 30.11.2022</t>
  </si>
  <si>
    <t xml:space="preserve">Спец.найм Сенникова А.А. (договор № 10 от 10.11.2021 на срок 5 лет)</t>
  </si>
  <si>
    <t xml:space="preserve">Курганская область, Половинский район, с. Половинное, ул. Р.Зорге, д. 6, пом. 12</t>
  </si>
  <si>
    <t xml:space="preserve">45:15:030105:289</t>
  </si>
  <si>
    <t xml:space="preserve">Площадь- 62,9 кв.м</t>
  </si>
  <si>
    <t xml:space="preserve">Спец.найм Завьялова Д.В. (договор № 11 от 10.11.2021 на срок 5 лет)</t>
  </si>
  <si>
    <t xml:space="preserve">Курганская область, муниципальный округ Половинский, село Половинное, улица Р.Зорге, дом 6, квартира 6</t>
  </si>
  <si>
    <t xml:space="preserve">45:15:030105:278</t>
  </si>
  <si>
    <t xml:space="preserve">Площадь-33,2 кв.м</t>
  </si>
  <si>
    <t xml:space="preserve">Спец.найм Чуйко Е.А. (договор № 12 от 10.11.2021 на срок 5 лет)</t>
  </si>
  <si>
    <t xml:space="preserve">Курганская область, Половинский р-н., с. Половинное, ул. Р. Зорге, д. 6, кв. 17</t>
  </si>
  <si>
    <t xml:space="preserve">45:15:030105:281</t>
  </si>
  <si>
    <t xml:space="preserve">Площадь-62,8 кв.м</t>
  </si>
  <si>
    <t xml:space="preserve">Спец.найм Марусин В.Н. (договор № 13 от 10.11.2021 на срок 5 лет)</t>
  </si>
  <si>
    <t xml:space="preserve">Курганская область, р-н. Половинский, с. Половинное, ул. Р.Зорге, д. 2, пом. 16</t>
  </si>
  <si>
    <t xml:space="preserve">45:15:000000:824</t>
  </si>
  <si>
    <t xml:space="preserve">Площадь-43,7кв.м</t>
  </si>
  <si>
    <t xml:space="preserve"> 08.12.2022</t>
  </si>
  <si>
    <t xml:space="preserve">Спец.найм Елесеева Л.А. (договор № 15 от 30.11.2021 на срок 5 лет)</t>
  </si>
  <si>
    <t xml:space="preserve">Курганская область, р-н Половинский, с Половинное, ул Победы, д 17, кв 19</t>
  </si>
  <si>
    <t xml:space="preserve">45:15:030203:654</t>
  </si>
  <si>
    <t xml:space="preserve">Площадь-49,7 кв.м</t>
  </si>
  <si>
    <t xml:space="preserve">Спец.найм Ежов-Вандышев Ю.Н. (договор № 1 от 03.07.2023 на срок 5 лет)</t>
  </si>
  <si>
    <t xml:space="preserve">Курганская область, р-н. Половинский, с. Половинное, ул. Победы, д. 1, кв. 14</t>
  </si>
  <si>
    <t xml:space="preserve">45:15:030201:319</t>
  </si>
  <si>
    <t xml:space="preserve">Площадь-39,2кв.м</t>
  </si>
  <si>
    <t xml:space="preserve">Спец.найм Сафаргалиев Р.А. (договор № 16 от 25.01.2022 на срок 5 лет)</t>
  </si>
  <si>
    <t xml:space="preserve">Россия, Курганская обл., Половинский район, с. Половинное, ул. Победы, д. 21, кв. 25</t>
  </si>
  <si>
    <t xml:space="preserve">45:15:030203:535</t>
  </si>
  <si>
    <t xml:space="preserve">Спец.найм Жанпеисов Т.Б. (договор № 20 от 25.04.2022 на срок 5 лет)</t>
  </si>
  <si>
    <t xml:space="preserve">Курганская область, р-н Половинский, с. Половинное, ул. Р.Зорге, д. 2, кв. 17</t>
  </si>
  <si>
    <t xml:space="preserve">45:15:000000:825</t>
  </si>
  <si>
    <t xml:space="preserve">Площадь-49,3 кв.м</t>
  </si>
  <si>
    <t xml:space="preserve">Спец.найм Бухтояров В.К. (договор № 21 от 07.06.2022 на срок 5 лет)</t>
  </si>
  <si>
    <t xml:space="preserve">Курганская область, р-н. Половинский, с. Половинное, Квартира 2, ул. Р.Зорге, д. 3, пом. 2</t>
  </si>
  <si>
    <t xml:space="preserve">45:15:030105:344</t>
  </si>
  <si>
    <t xml:space="preserve">Площадь-49,5 кв.м</t>
  </si>
  <si>
    <t xml:space="preserve">Служебный найм (Пашнов В.О. 23.03.2021г.)</t>
  </si>
  <si>
    <t xml:space="preserve">Курганская область, р-н. Половинский, с. Половинное, ул. Победы, д. 16, пом. 15</t>
  </si>
  <si>
    <t xml:space="preserve">45:15:030203:408</t>
  </si>
  <si>
    <t xml:space="preserve">Площадь-43,4кв.м </t>
  </si>
  <si>
    <t xml:space="preserve">Служебный найм (Зеленовский М.С. 02.11.2020г.)</t>
  </si>
  <si>
    <t xml:space="preserve">Курганская область, р-н. Половинский, с. Половинное, ул. Р.Зорге, д. 3, пом. 3</t>
  </si>
  <si>
    <t xml:space="preserve">45:15:030105:337</t>
  </si>
  <si>
    <t xml:space="preserve">Площадь-43,4 кв.м </t>
  </si>
  <si>
    <t xml:space="preserve">Служебный найм (Радионова А.С. 16.10.2019г.)</t>
  </si>
  <si>
    <t xml:space="preserve">Россия, Курганская обл., Половинский район, с. Половинное, ул. Р.Зорге, д. 3, кв. 7</t>
  </si>
  <si>
    <t xml:space="preserve">45:15:030105:338</t>
  </si>
  <si>
    <t xml:space="preserve">Площадь-42,4 кв.м</t>
  </si>
  <si>
    <t xml:space="preserve">Служебный найм Богданова А.Н. 26.09.2019г.</t>
  </si>
  <si>
    <t xml:space="preserve">Курганская область, р-н. Половинский, с. Половинное, ул. Победы, д. 21, пом. 26</t>
  </si>
  <si>
    <t xml:space="preserve">45:15:030203:536</t>
  </si>
  <si>
    <t xml:space="preserve">Площадь -31,9 кв.м</t>
  </si>
  <si>
    <t xml:space="preserve">Курганская область, р-н. Половинский, с. Половинное, ул. Озерная, д. 6, пом. 2</t>
  </si>
  <si>
    <t xml:space="preserve">45:15:030109:306</t>
  </si>
  <si>
    <t xml:space="preserve">Площадь - 51,9 кв.м</t>
  </si>
  <si>
    <t xml:space="preserve">Оперативное управление
МОУО Администрации Половинского района Курганской области  16.04.2019г.
</t>
  </si>
  <si>
    <t xml:space="preserve">Российская Федерация, Курганская область, муниципальный округ Половинский, село Половинное, улица Карбышева, дом 28, квартира 11</t>
  </si>
  <si>
    <t xml:space="preserve">45:15:030105:355</t>
  </si>
  <si>
    <t xml:space="preserve">Площадь- 32,4 кв.м</t>
  </si>
  <si>
    <t xml:space="preserve">Курганская область, р-н. Половинский, с. Половинное, ул. Победы, д. 19, пом. 5</t>
  </si>
  <si>
    <t xml:space="preserve">45:15:030203:487</t>
  </si>
  <si>
    <t xml:space="preserve">Площадь-30,9 кв.м</t>
  </si>
  <si>
    <t xml:space="preserve">оперативное управление МОУО Администрации Половинского района Курганской области  10.06.2019г.</t>
  </si>
  <si>
    <t xml:space="preserve">Российская Федерация, Курганская область, муниципальный округ Половинский, село Половинное, улица Советская, дом 54, квартира 11</t>
  </si>
  <si>
    <t xml:space="preserve">45:15:030201:390</t>
  </si>
  <si>
    <t xml:space="preserve">Площадь- 41,4кв.м</t>
  </si>
  <si>
    <t xml:space="preserve">Курганская область, Половинский р-н., с. Половинное, ул. Победы, д. 21, кв. 7</t>
  </si>
  <si>
    <t xml:space="preserve">45:15:030203:528</t>
  </si>
  <si>
    <t xml:space="preserve">Служебный найм Емельянова Н.В. 17.01.2022г.</t>
  </si>
  <si>
    <t xml:space="preserve">Россия, Курганская обл., Половинский район, с. Половинное, ул. Р.Зорге, д. 3, кв. 6</t>
  </si>
  <si>
    <t xml:space="preserve">45:15:030105:388</t>
  </si>
  <si>
    <t xml:space="preserve">Служебный найм (Петрова Д.С.) 12.12.2022г.</t>
  </si>
  <si>
    <t xml:space="preserve">нежилое помещение</t>
  </si>
  <si>
    <t xml:space="preserve">Курганская область, р-н. Половинский, с. Половинное, ул. Победы, д. 17</t>
  </si>
  <si>
    <t xml:space="preserve">45:15:030203:700</t>
  </si>
  <si>
    <t xml:space="preserve">Площадь- 94,1 кв.м</t>
  </si>
  <si>
    <t xml:space="preserve">договор оперативного управления Прокуратура Курганской области </t>
  </si>
  <si>
    <t xml:space="preserve">Курганская область, р-н. Половинский, с. Половинное, ул. Карбышева, д. 28, кв. 2</t>
  </si>
  <si>
    <t xml:space="preserve">45:15:030105:371</t>
  </si>
  <si>
    <t xml:space="preserve">Площадь -32,5 кв.м </t>
  </si>
  <si>
    <t xml:space="preserve">Российская Федерация, Курганская область, Половинский р-н, с. Воскресенское, ул. Школьная, д.12</t>
  </si>
  <si>
    <t xml:space="preserve">45:15:011101:548</t>
  </si>
  <si>
    <t xml:space="preserve">площадь- 644,1 кв.м</t>
  </si>
  <si>
    <t xml:space="preserve">оперативное управление ЮТО Администрации Половинского муниципального округа Курганской области  07.12.2022г.</t>
  </si>
  <si>
    <t xml:space="preserve">квартира </t>
  </si>
  <si>
    <t xml:space="preserve">Курганская область, Половинский район, с. Половинное, ул. Победы, д. 19, кв. 25</t>
  </si>
  <si>
    <t xml:space="preserve">45:15:030203:499</t>
  </si>
  <si>
    <t xml:space="preserve">площадь 32,4 кв.м</t>
  </si>
  <si>
    <t xml:space="preserve">29.12.2023г</t>
  </si>
  <si>
    <t xml:space="preserve">Распоряжение Департамента имущественных и земельных отношений от от 27.12.2023г. № 1199-р </t>
  </si>
  <si>
    <t xml:space="preserve">договор специализированного найма Абилеев А.Ж от 29.12.2023г. № 1 (5 дет)</t>
  </si>
  <si>
    <t xml:space="preserve">Курганская область, Половинский район, с. Половинное, ул. Р.Зорге, д. 6, кв. 14</t>
  </si>
  <si>
    <t xml:space="preserve">45:15:030105:275</t>
  </si>
  <si>
    <t xml:space="preserve">площадь 32,8 кв.м</t>
  </si>
  <si>
    <t xml:space="preserve">договор специализированного найма Никулин В.Ю. от 29.12.2023г. № 2 (5 дет)</t>
  </si>
  <si>
    <t xml:space="preserve">Помещение </t>
  </si>
  <si>
    <t xml:space="preserve">Курганская область, Половинский район, ст.Сумки, ул. Центральная, д. 1, кв. 2</t>
  </si>
  <si>
    <t xml:space="preserve">45:15:020102:153</t>
  </si>
  <si>
    <t xml:space="preserve">площадь 43,8 кв.м</t>
  </si>
  <si>
    <t xml:space="preserve">26.04.2024г.</t>
  </si>
  <si>
    <t xml:space="preserve">договор социального найма Лопаткин П.А. от 08.04.2011г. № 26/2011г.</t>
  </si>
  <si>
    <t xml:space="preserve">Курганская область, Половинский район, ст.Сумки, ул. Центральная, д. 1, кв.4</t>
  </si>
  <si>
    <t xml:space="preserve">45:15:020102:160</t>
  </si>
  <si>
    <t xml:space="preserve">площадь 35,7 кв.м</t>
  </si>
  <si>
    <t xml:space="preserve">Решение Думы Половинского муниципального округа Курганской области  № 8   от 06.05.2022г., Решение Думы Половинского муниципального округа Курганской области  № 44   от 02.06.2022г. Закон Курганской области № 174 от 29.12.2021г</t>
  </si>
  <si>
    <t xml:space="preserve">договор социального найма Чернышова Т.А от 13.05.2014г. № 09/2014</t>
  </si>
  <si>
    <t xml:space="preserve">Курганская область, Половинский район, ст.Сумки, ул. Центральная, д. 1, кв.8</t>
  </si>
  <si>
    <t xml:space="preserve">45:15:020102:158</t>
  </si>
  <si>
    <t xml:space="preserve">площадь 41,2 кв.м</t>
  </si>
  <si>
    <t xml:space="preserve">договор социального найма Иванов Е.В от 04.08.2016г. № 09/2016</t>
  </si>
  <si>
    <t xml:space="preserve">помещение </t>
  </si>
  <si>
    <t xml:space="preserve">Курганская область, Половинский район, ст.Сумки, ул. Центральная, д. 4 кв.6</t>
  </si>
  <si>
    <t xml:space="preserve">45:15:020102:206</t>
  </si>
  <si>
    <t xml:space="preserve">площадь 43,4 кв.м</t>
  </si>
  <si>
    <t xml:space="preserve">договор социального найма Васильев С.Н. от 10.04.2014г.№ 03/2016</t>
  </si>
  <si>
    <t xml:space="preserve">Курганская область, Половинский район, ст.Сумки, ул. Центральная, д.5 кв.7</t>
  </si>
  <si>
    <t xml:space="preserve">45:15:020102:173</t>
  </si>
  <si>
    <t xml:space="preserve">площадь 44 кв.м</t>
  </si>
  <si>
    <t xml:space="preserve">договор социального найма Васильев С.Н. от 04.09.2020г..№ 01/2020</t>
  </si>
  <si>
    <t xml:space="preserve">Курганская область, Половинский район, ст.Сумки, ул. Центральная, д.5 кв.14</t>
  </si>
  <si>
    <t xml:space="preserve">45:15:020102:180</t>
  </si>
  <si>
    <t xml:space="preserve">договор социального найма Ишуков А.И от 02.09.2016г № 8/2016</t>
  </si>
  <si>
    <t xml:space="preserve">Курганская область, Половинский район, ст.Сумки, ул. Центральная, д.5 кв.11</t>
  </si>
  <si>
    <t xml:space="preserve">45:15:020102:183</t>
  </si>
  <si>
    <t xml:space="preserve">площадь 40,6 кв.м</t>
  </si>
  <si>
    <t xml:space="preserve">договор социального найма Ветлугина В.В от 30.03.2015г. №05/2015</t>
  </si>
  <si>
    <t xml:space="preserve">Курганская область, Половинский район, с. Половинное, ул. Р.Зорге, д. 6, кв. 10</t>
  </si>
  <si>
    <t xml:space="preserve">45:15:030105:287</t>
  </si>
  <si>
    <t xml:space="preserve">площадь 33,4  кв.м</t>
  </si>
  <si>
    <t xml:space="preserve">договор специализированного найма Вашкинель И.В.от 29.12.2023г. № 3 (5 дет)</t>
  </si>
  <si>
    <t xml:space="preserve">Здание</t>
  </si>
  <si>
    <t xml:space="preserve">Российская Федерация, обл. Курганская, р-н Половинский, с. Байдары, ул. Школьная, д. 39</t>
  </si>
  <si>
    <t xml:space="preserve">45:15:020401:351</t>
  </si>
  <si>
    <t xml:space="preserve">Площадь 55,4кв.м</t>
  </si>
  <si>
    <t xml:space="preserve">Российская Федерация, обл. Курганская, р-н Половинский, с. Байдары, ул. Школьная, д. 41</t>
  </si>
  <si>
    <t xml:space="preserve">45:15:020401:350</t>
  </si>
  <si>
    <t xml:space="preserve">площадь-170 кв.м</t>
  </si>
  <si>
    <t xml:space="preserve">оперативное управление ЦКБО  Администрации Половинского муниципального округа Курганской области  30.03.2023г.</t>
  </si>
  <si>
    <t xml:space="preserve">Курганская область, р-н. Половинский, с. Башкирское, ул. Ленина, д. 39</t>
  </si>
  <si>
    <t xml:space="preserve">45:15:010702:602</t>
  </si>
  <si>
    <t xml:space="preserve"> площадь 55,1 кв.м</t>
  </si>
  <si>
    <t xml:space="preserve">Нежилое здание (здание пожарного поста)</t>
  </si>
  <si>
    <t xml:space="preserve">Российская Федерация, Курганская область, Половинский район, с. Башкирское ул. Советская, дом 15</t>
  </si>
  <si>
    <t xml:space="preserve">45:15:010702:616</t>
  </si>
  <si>
    <t xml:space="preserve"> площадь 195,7 кв.м</t>
  </si>
  <si>
    <t xml:space="preserve">Нежилое здание (Башкирский сельский Дом культуры) </t>
  </si>
  <si>
    <t xml:space="preserve">Курганская область, р-н. Половинский, с. Башкирское, ул. Советская, д. 13</t>
  </si>
  <si>
    <t xml:space="preserve">45:15:010702:603</t>
  </si>
  <si>
    <t xml:space="preserve">площадь 416,2 кв.м</t>
  </si>
  <si>
    <t xml:space="preserve">оперативное управление ЦКБО  Администрации Половинского муниципального округа Курганской области  03.04.2023г.</t>
  </si>
  <si>
    <t xml:space="preserve">Нежилое здание (здание котельной)</t>
  </si>
  <si>
    <t xml:space="preserve">Курганская область, р-н. Половинский, с. Башкирское, ул. Ленина, д. 39а</t>
  </si>
  <si>
    <t xml:space="preserve">45:15:010702:446</t>
  </si>
  <si>
    <t xml:space="preserve">площадь 93,7кв.м </t>
  </si>
  <si>
    <t xml:space="preserve">аренда ООО "Половинский коммунальный сервис" на 11 месяцев от 04.10.2023г.</t>
  </si>
  <si>
    <t xml:space="preserve">Курганская область, р-н Половинский, ст Сумки</t>
  </si>
  <si>
    <t xml:space="preserve">45:15:020102:62</t>
  </si>
  <si>
    <t xml:space="preserve">площадь 41 кв.м</t>
  </si>
  <si>
    <t xml:space="preserve">Россия, Курганская обл., Половинский район, с. Половинное, ул. Советская, д. 83</t>
  </si>
  <si>
    <t xml:space="preserve">45:15:030109:207</t>
  </si>
  <si>
    <t xml:space="preserve">площадь 196,7кв.м </t>
  </si>
  <si>
    <t xml:space="preserve">Здание котельной</t>
  </si>
  <si>
    <t xml:space="preserve">Курганская область, р-н. Половинский, ст. Сумки, ул. Локомотивная, д. 1</t>
  </si>
  <si>
    <t xml:space="preserve">45:15:020102:61</t>
  </si>
  <si>
    <t xml:space="preserve">площадь 1897,2 кв.м</t>
  </si>
  <si>
    <t xml:space="preserve">Здание гаража</t>
  </si>
  <si>
    <t xml:space="preserve">Российская Федерация, Курганская область, Половинский муниципальный район, сельское поселение Половинский сельсовет, село Половинное, улица Победы, здание 12А, гараж 1</t>
  </si>
  <si>
    <t xml:space="preserve">45:15:030203:658</t>
  </si>
  <si>
    <t xml:space="preserve">площадь  24,2 кв.м </t>
  </si>
  <si>
    <t xml:space="preserve">оперативное управление Администрации Половинского района от 15.02.2019г.</t>
  </si>
  <si>
    <t xml:space="preserve">Россия, Курганская обл., Половинский район, с. Половинное, ул. Победы, 12</t>
  </si>
  <si>
    <t xml:space="preserve">45:15:030203:643</t>
  </si>
  <si>
    <t xml:space="preserve">площадь 483,3 кв.м</t>
  </si>
  <si>
    <t xml:space="preserve">2334708.,58</t>
  </si>
  <si>
    <t xml:space="preserve">оперативное управление Администрации Половинского района от 16.09.2019г.</t>
  </si>
  <si>
    <t xml:space="preserve">Россия, Курганская область, Половинский район, с. Половинное, ул. Победы, д. 12А</t>
  </si>
  <si>
    <t xml:space="preserve">45:15:030203:676</t>
  </si>
  <si>
    <t xml:space="preserve">площадь 393 кв.м</t>
  </si>
  <si>
    <t xml:space="preserve">Россия, Курганская область, Половинский район, с. Половинное, ул. Победы , 55А</t>
  </si>
  <si>
    <t xml:space="preserve">45:15:000000:778</t>
  </si>
  <si>
    <t xml:space="preserve">площадь 695,3 кв.м</t>
  </si>
  <si>
    <t xml:space="preserve"> 01.11.2022</t>
  </si>
  <si>
    <t xml:space="preserve">Курганская область, Половинский район, с. Сумки, ул. Красивая, д. 59</t>
  </si>
  <si>
    <t xml:space="preserve">45:15:010201:461</t>
  </si>
  <si>
    <t xml:space="preserve">площадь 272,7 кв.м</t>
  </si>
  <si>
    <t xml:space="preserve">Российская Федерация, Курганская область, Половинский р-н, д. Марай, ул. Школьная, д.2</t>
  </si>
  <si>
    <t xml:space="preserve">45:15:020701:340</t>
  </si>
  <si>
    <t xml:space="preserve">площадь 27,8 кв.м </t>
  </si>
  <si>
    <t xml:space="preserve">оператиное управление МОУ "Новобайдарская основная общеобразовательная школа" от 19.11.2020г.</t>
  </si>
  <si>
    <t xml:space="preserve">Российская Федерация, Курганская область, Половинский р-н, с. Хлупово, пер. Садиковский, д.2</t>
  </si>
  <si>
    <t xml:space="preserve">45:15:010501:524</t>
  </si>
  <si>
    <t xml:space="preserve">площадь 28,4 кв.м</t>
  </si>
  <si>
    <t xml:space="preserve">оператиное управление МОУ "Башкирская средняя общеобразовательная школа " от 24.11.2020г.</t>
  </si>
  <si>
    <t xml:space="preserve">Курганская область, муниципальный округ Половинский, село Пищальное, улица Молодежная, дом 14</t>
  </si>
  <si>
    <t xml:space="preserve">45:15:010801:255</t>
  </si>
  <si>
    <t xml:space="preserve">площадь 26,1 кв.м</t>
  </si>
  <si>
    <t xml:space="preserve">Российская Федерация, Курганская область, Половинский р-н, с. Булдак, ул. Школьная, д.18</t>
  </si>
  <si>
    <t xml:space="preserve">45:15:020301:231</t>
  </si>
  <si>
    <t xml:space="preserve">площадь 89,1 кв.м </t>
  </si>
  <si>
    <t xml:space="preserve">оперативное управление МОУ "Половинская средняя общеобразовательная школа " от 23.11.2020г.</t>
  </si>
  <si>
    <t xml:space="preserve">Курганская область, р-н. Половинский, с. Сухмень, ул. Ленина, д. 15</t>
  </si>
  <si>
    <t xml:space="preserve">45:15:021601:290</t>
  </si>
  <si>
    <t xml:space="preserve">площадь 73,1 кв.м</t>
  </si>
  <si>
    <t xml:space="preserve">оперативное управление МОУ "Сухменская средняя общеобразовательная школа " от 07.02.2022г.</t>
  </si>
  <si>
    <t xml:space="preserve">Курганская область, р-н. Половинский, д. Марай, ул. Немирова, д. 59</t>
  </si>
  <si>
    <t xml:space="preserve">45:15:020701:311</t>
  </si>
  <si>
    <t xml:space="preserve">площадь 60,1 кв.м</t>
  </si>
  <si>
    <t xml:space="preserve">Российская Федерация, Курганская область, Половинский р-н, с. Половинное, ул. К. Маркса, д.14</t>
  </si>
  <si>
    <t xml:space="preserve">45:15:030106:258</t>
  </si>
  <si>
    <t xml:space="preserve">площадь 19,8 кв.м </t>
  </si>
  <si>
    <t xml:space="preserve">оперативное управление МДОУ "Половинский детский сад "Солнышко" 29.03.2022г.</t>
  </si>
  <si>
    <t xml:space="preserve">Российская Федерация, Курганская область, Половинский р-н, с. Половинное, ул. Мира, д.24</t>
  </si>
  <si>
    <t xml:space="preserve">45:15:030203:708</t>
  </si>
  <si>
    <t xml:space="preserve">площадь 43,6 кв.м </t>
  </si>
  <si>
    <t xml:space="preserve">оперативное управление МДОУ "Половинский детский сад "Березка" 29.03.2022г.</t>
  </si>
  <si>
    <t xml:space="preserve">Курганская область, р-н. Половинский, с. Байдары, ул. Школьная, д. 43</t>
  </si>
  <si>
    <t xml:space="preserve">45:15:020401:196</t>
  </si>
  <si>
    <t xml:space="preserve">площадь 139,8 кв.м</t>
  </si>
  <si>
    <t xml:space="preserve">оперативное управление МОУ "Байдарская основная  общеобразовательная школа " от 07.02.2022г.</t>
  </si>
  <si>
    <t xml:space="preserve">Россия, Курганская обл., Половинский район, с. Половинное, ул. Мира, д. 32</t>
  </si>
  <si>
    <t xml:space="preserve">45:15:030203:640</t>
  </si>
  <si>
    <t xml:space="preserve">площадь 249,2 кв.м </t>
  </si>
  <si>
    <t xml:space="preserve">оперативное управление МОУ "Половинская средняя общеобразовательная школа " от 19.11.2012г.</t>
  </si>
  <si>
    <t xml:space="preserve">Курганская область, р-н Половинский, с. Половинное, ул. Советская, д. 60</t>
  </si>
  <si>
    <t xml:space="preserve">45:15:000000:749</t>
  </si>
  <si>
    <t xml:space="preserve">площадь 215,9 кв.м </t>
  </si>
  <si>
    <t xml:space="preserve">оперативное управление МБУДО "Половинская детская школа искусств" 10.09.2012г.</t>
  </si>
  <si>
    <t xml:space="preserve">Россия, Курганская обл., Половинский район, с. Башкирское, ул. Школьная, д. 10</t>
  </si>
  <si>
    <t xml:space="preserve">45:15:010702:552</t>
  </si>
  <si>
    <t xml:space="preserve">площадь 1944,1 кв.м</t>
  </si>
  <si>
    <t xml:space="preserve">оперативное управление МОУ "Башкирская средняя общеобразовательная школа" 10.03.2009г.</t>
  </si>
  <si>
    <t xml:space="preserve">Курганская область, р-н. Половинский, с. Половинное, Школа, ул. Мира, д. 32</t>
  </si>
  <si>
    <t xml:space="preserve">45:15:030203:271</t>
  </si>
  <si>
    <t xml:space="preserve">площадь 4325, 8 кв.м</t>
  </si>
  <si>
    <t xml:space="preserve">оперативное управление МОУ "Башкирская средняя общеобразовательная школа" 02.03.2011г.</t>
  </si>
  <si>
    <t xml:space="preserve">Курганская область, р-н. Половинский, с. Сумки, "Сумкинская средняя общеобразовательная школа", ул. Красивая, д. 59</t>
  </si>
  <si>
    <t xml:space="preserve">45:15:010201:337</t>
  </si>
  <si>
    <t xml:space="preserve">площадь-2941,7кв.м</t>
  </si>
  <si>
    <t xml:space="preserve">оперативное управление МОУ "Сумкинская средняя общеобразовательная школа" 10.03.2009г.</t>
  </si>
  <si>
    <t xml:space="preserve">Курганская область, р-н. Половинский, с. Сухмень, ул. Ленина, д. 11</t>
  </si>
  <si>
    <t xml:space="preserve">45:15:021601:256</t>
  </si>
  <si>
    <t xml:space="preserve">площадь 1842,7 кв.м</t>
  </si>
  <si>
    <t xml:space="preserve">оперативное управление МОУ "Сухменская средняя общеобразовательная школа"10.03.2009г.</t>
  </si>
  <si>
    <t xml:space="preserve">Россия, Курганская обл., Половинский район, с. Яровое, ул. Центральная, д. 2</t>
  </si>
  <si>
    <t xml:space="preserve">45:15:021402:250</t>
  </si>
  <si>
    <t xml:space="preserve">площадь 1844,6 кв.м </t>
  </si>
  <si>
    <t xml:space="preserve">оперативное управление МОУ "Яровинская средняя общеобразовательная школа" 10.03.2009г.</t>
  </si>
  <si>
    <t xml:space="preserve">45:15:020401:197</t>
  </si>
  <si>
    <t xml:space="preserve"> площадь 1153,55 кв.м </t>
  </si>
  <si>
    <t xml:space="preserve"> 14.12.2022</t>
  </si>
  <si>
    <t xml:space="preserve">оперативное управление МОУ "Байдарская средняя общеобразовательная школа" 10.03.2009г.</t>
  </si>
  <si>
    <t xml:space="preserve">Курганская область, р-н. Половинский, с. Булдак, ул. Школьная, д. 18</t>
  </si>
  <si>
    <t xml:space="preserve">45:15:020301:168</t>
  </si>
  <si>
    <t xml:space="preserve">площадь 1112,2 кв.м</t>
  </si>
  <si>
    <t xml:space="preserve">оперативное управление МОУ "Половинская средняя общеобразовательная школа" 13.03.2018г.</t>
  </si>
  <si>
    <t xml:space="preserve">Курганская область, р-н. Половинский, с. Воскресенское, Школа, ул. Школьная, д. 14</t>
  </si>
  <si>
    <t xml:space="preserve">45:15:011101:231</t>
  </si>
  <si>
    <t xml:space="preserve">площадь 921,3 кв.м</t>
  </si>
  <si>
    <t xml:space="preserve">оперативное управление МОУ "Воскресенская  основная общеобразовательная школа" 10.03.2009г.</t>
  </si>
  <si>
    <t xml:space="preserve">Курганская область, р-н. Половинский, д. Марай, ул. Школьная, д. 2</t>
  </si>
  <si>
    <t xml:space="preserve">45:15:020701:222</t>
  </si>
  <si>
    <t xml:space="preserve">площадь 1184,3 кв.м</t>
  </si>
  <si>
    <t xml:space="preserve">оперативное управление МОУ "Сумкинская  средняя общеобразовательная школа"  22.06.2023г.</t>
  </si>
  <si>
    <t xml:space="preserve">Курганская область, р-н Половинский, с Чулошное, ул Советская, д. 1</t>
  </si>
  <si>
    <t xml:space="preserve">45:15:022301:162</t>
  </si>
  <si>
    <t xml:space="preserve">площадь 1700,7 кв.м</t>
  </si>
  <si>
    <t xml:space="preserve">оперативное управление МОУ "Половинская средняя общеобразовательная школа" 12.03.2018г.</t>
  </si>
  <si>
    <t xml:space="preserve">Россия, Курганская обл., Половинский район, с. Половинное, ул. Мира, д. 24</t>
  </si>
  <si>
    <t xml:space="preserve">45:15:030203:639</t>
  </si>
  <si>
    <t xml:space="preserve">площадь 1087 кв.м</t>
  </si>
  <si>
    <t xml:space="preserve">оперативное управление МДОУ "Половинский детский сад" 17.01.06.2023г.</t>
  </si>
  <si>
    <t xml:space="preserve">Россия, Курганская область, Половинский район, село Половинное, улица К.Маркса, дом 14</t>
  </si>
  <si>
    <t xml:space="preserve">45:15:030106:127</t>
  </si>
  <si>
    <t xml:space="preserve">площадь 1074,9 кв.м</t>
  </si>
  <si>
    <t xml:space="preserve">оперативное управление МДОУ "Половинский детский сад" 12.01.2023г.</t>
  </si>
  <si>
    <t xml:space="preserve">Курганская область, муниципальный район Половинский, сельское поселение Башкирский сельсовет, село Башкирское, улица Советская, дом 11</t>
  </si>
  <si>
    <t xml:space="preserve">45:15:010702:380</t>
  </si>
  <si>
    <t xml:space="preserve">площадь 225,5 кв.м</t>
  </si>
  <si>
    <t xml:space="preserve">оперативное управление МДОУ "Башкирский детский сад" 11.03.2011г.</t>
  </si>
  <si>
    <t xml:space="preserve">Курганская область, р-н. Половинский, с. Воскресенское, ул. Советская, д. 41</t>
  </si>
  <si>
    <t xml:space="preserve">45:15:011101:215</t>
  </si>
  <si>
    <t xml:space="preserve">площадь-695,4 кв.м</t>
  </si>
  <si>
    <t xml:space="preserve">оперативное управление МОУ "Воскресенская основная общеобразовательная школа"  09.07.2015г.</t>
  </si>
  <si>
    <t xml:space="preserve">Россия, Курганская область, р-н. Половинский, с. Васильевка, ул. Школьная, д. 4</t>
  </si>
  <si>
    <t xml:space="preserve">45:15:021202:141</t>
  </si>
  <si>
    <t xml:space="preserve">площадь- 1244,7 кв.м</t>
  </si>
  <si>
    <t xml:space="preserve">оперативное управление МОУ "Половинская средняя общеобразовательная школа" 01.06.2015г.г.</t>
  </si>
  <si>
    <t xml:space="preserve">Курганская область, р-н Половинский, д Филиппово, ул Новая, д 1</t>
  </si>
  <si>
    <t xml:space="preserve">45:15:022701:96</t>
  </si>
  <si>
    <t xml:space="preserve">Площадь-120,1 кв.м</t>
  </si>
  <si>
    <t xml:space="preserve">оперативное управление МОУ "Половинская средняя общеобразовательная школа" 01.06.2015г.</t>
  </si>
  <si>
    <t xml:space="preserve">Курганская область, р-н Половинский, с. Башкирское, ул. Школьная, д. 25а</t>
  </si>
  <si>
    <t xml:space="preserve">45:15:010702:436</t>
  </si>
  <si>
    <t xml:space="preserve">площадь 1191,5 кв.м </t>
  </si>
  <si>
    <t xml:space="preserve">оперативное управление МОУ "Башкирская  средняя общеобразовательная школа" 06.05.2016г.</t>
  </si>
  <si>
    <t xml:space="preserve">Курганская область, р-н Половинский, с Половинное, ул Степная, д 33</t>
  </si>
  <si>
    <t xml:space="preserve">45:15:030108:210</t>
  </si>
  <si>
    <t xml:space="preserve">площадь 262 кв.м</t>
  </si>
  <si>
    <t xml:space="preserve">оперативное управление МОУО Администрации  Половинского муниципального округа Курганской области 22.04.2022г.   </t>
  </si>
  <si>
    <t xml:space="preserve">Россия, Курганская обл., Половинский район, с. Половинное, ул. Степная, д. 33</t>
  </si>
  <si>
    <t xml:space="preserve">45:15:030108:209</t>
  </si>
  <si>
    <t xml:space="preserve">площадь  - 257,6 кв.м</t>
  </si>
  <si>
    <t xml:space="preserve">оперативное управление МОУО Администрации  Половинского муниципального округа Курганской области 22.04.2022г.</t>
  </si>
  <si>
    <t xml:space="preserve">Курганская область, муниципальный округ Половинский, станция Сумки, улица Центральная, дом 11</t>
  </si>
  <si>
    <t xml:space="preserve">45:15:020102:316</t>
  </si>
  <si>
    <t xml:space="preserve">площадь 485,1 кв.м</t>
  </si>
  <si>
    <t xml:space="preserve">оперативное управление МОУ "Сумкинская средняя общеобразовательная школа"  20.06.2018г.</t>
  </si>
  <si>
    <t xml:space="preserve">Курганская область, р-н. Половинский, с. Половинное, ул. Степная, д. 33</t>
  </si>
  <si>
    <t xml:space="preserve">45:15:030108:211</t>
  </si>
  <si>
    <t xml:space="preserve">площадь 1605 кв.м</t>
  </si>
  <si>
    <t xml:space="preserve">оперативное управление МОУО Администрации  Половинского муниципального округа Курганской области 03.12.2020г.</t>
  </si>
  <si>
    <t xml:space="preserve">Курганская область, р-н Половинский, с Половинное, ул К Маркса, д 22</t>
  </si>
  <si>
    <t xml:space="preserve">45:15:030107:248</t>
  </si>
  <si>
    <t xml:space="preserve">Площадь 27,1 кв.м</t>
  </si>
  <si>
    <t xml:space="preserve">Курганская область, р-н. Половинский, с. Половинное, ул. Озерная, д. 13</t>
  </si>
  <si>
    <t xml:space="preserve">45:15:030108:224</t>
  </si>
  <si>
    <t xml:space="preserve">площадь 29,8 кв.м</t>
  </si>
  <si>
    <t xml:space="preserve">Здание пищеблока</t>
  </si>
  <si>
    <t xml:space="preserve">Российсккая Федерация, Курганская область, Курганская область, Половинский район, Оздоровительный лагерь "Зеленый Борок"</t>
  </si>
  <si>
    <t xml:space="preserve">45:15:022503:296</t>
  </si>
  <si>
    <t xml:space="preserve">Площадь 345,7 кв.м</t>
  </si>
  <si>
    <t xml:space="preserve">Здание бывшей центральной котельной</t>
  </si>
  <si>
    <t xml:space="preserve">Российская Федерация, Курганская область, Половинский район, с. Байдары</t>
  </si>
  <si>
    <t xml:space="preserve">45:15:020401:478</t>
  </si>
  <si>
    <t xml:space="preserve">площадь 376,8 кв.м</t>
  </si>
  <si>
    <t xml:space="preserve">Аренда КФХ "Воинков Ю.А. от  11.01.2010г."</t>
  </si>
  <si>
    <t xml:space="preserve">Здание бани</t>
  </si>
  <si>
    <t xml:space="preserve">Российская Федерация, Курганская область, муниципальный район Половинский, сельское поселение Половинский сельсовет, село Половинное, улица Победы, здание 3а</t>
  </si>
  <si>
    <t xml:space="preserve">45:15:030201:441</t>
  </si>
  <si>
    <t xml:space="preserve">Площадь - 428,1 кв.м</t>
  </si>
  <si>
    <t xml:space="preserve">Курганская область, р-н Половинский, с Половинное, ул Победы, д 55</t>
  </si>
  <si>
    <t xml:space="preserve">45:15:030206:8</t>
  </si>
  <si>
    <t xml:space="preserve">площадь - 796 кв.м</t>
  </si>
  <si>
    <t xml:space="preserve">Курганская область, Половинский, д. Марай</t>
  </si>
  <si>
    <t xml:space="preserve">45:15:020701:455</t>
  </si>
  <si>
    <t xml:space="preserve">площадь - 43,1 кв.м</t>
  </si>
  <si>
    <t xml:space="preserve">Россия, Курганская обл., Половинский район, с. Яровое, ул. Центральная, д. 1а</t>
  </si>
  <si>
    <t xml:space="preserve">45:15:021402:151</t>
  </si>
  <si>
    <t xml:space="preserve">площадь 158,9 кв.м</t>
  </si>
  <si>
    <t xml:space="preserve">оперативное управление МОУО Администрации Половинского муниципального округа Курганской области 02.10.2023г.</t>
  </si>
  <si>
    <t xml:space="preserve">Российская Федерация, Курганская область, Половинский р-н, с. Половинное, ул. Строителей</t>
  </si>
  <si>
    <t xml:space="preserve">45:15:030107:549</t>
  </si>
  <si>
    <t xml:space="preserve">Российская Федерация, Курганская область, Половинский муниципальный округ, село Половинное, улица Элеваторная, дом 1</t>
  </si>
  <si>
    <t xml:space="preserve">45:15:030110:756</t>
  </si>
  <si>
    <t xml:space="preserve">Здание (котельная)</t>
  </si>
  <si>
    <t xml:space="preserve">Россия, Курганская обл., Половинский район, с. Воскресенское, ул. Советская, д. 36а</t>
  </si>
  <si>
    <t xml:space="preserve">45:15:011101:330</t>
  </si>
  <si>
    <t xml:space="preserve"> Площадь- 83,5 кв.м</t>
  </si>
  <si>
    <t xml:space="preserve">оперативное управление ЮТО Администрации Половинского муниципального округа Курганской области  03.10.2023г.</t>
  </si>
  <si>
    <t xml:space="preserve">Российская Федерация, обл. Курганская, р-н Половинский, с. Васильевка, ул. Молодежная, дом 18</t>
  </si>
  <si>
    <t xml:space="preserve">45:15:021202:190</t>
  </si>
  <si>
    <t xml:space="preserve"> Площадь- 96,4 кв.м</t>
  </si>
  <si>
    <t xml:space="preserve">Здание сельского дома культуры</t>
  </si>
  <si>
    <t xml:space="preserve">Курганская область, р-н. Половинский, с. Чулошное, ул. Советская, д. 1а</t>
  </si>
  <si>
    <t xml:space="preserve">45:15:022301:172</t>
  </si>
  <si>
    <t xml:space="preserve"> Площадь-468,5 кв.м </t>
  </si>
  <si>
    <t xml:space="preserve">Курганская область, р-н. Половинский, д. Успенка, ул. Береговая, д. 22</t>
  </si>
  <si>
    <t xml:space="preserve">45:15:022401:43</t>
  </si>
  <si>
    <t xml:space="preserve">Площадь-37,9 кв.м</t>
  </si>
  <si>
    <t xml:space="preserve">Здание конторы столярного цеха</t>
  </si>
  <si>
    <t xml:space="preserve">45:15:030108:207</t>
  </si>
  <si>
    <t xml:space="preserve"> Площадь-1145,6 кв.м.</t>
  </si>
  <si>
    <t xml:space="preserve">Производственный гараж</t>
  </si>
  <si>
    <t xml:space="preserve"> Площадь- 796 кв.м.</t>
  </si>
  <si>
    <t xml:space="preserve">Здание МТМ</t>
  </si>
  <si>
    <t xml:space="preserve">Российская Федерация, Курганская область, Половинский р-н, д. Александровка</t>
  </si>
  <si>
    <t xml:space="preserve">45:15:010304:186</t>
  </si>
  <si>
    <t xml:space="preserve">Площадь 516,4 кв.м</t>
  </si>
  <si>
    <t xml:space="preserve">Итого</t>
  </si>
  <si>
    <t xml:space="preserve">1.2. Сооружения</t>
  </si>
  <si>
    <t xml:space="preserve">Водопровод</t>
  </si>
  <si>
    <t xml:space="preserve">Российская Федерация, Курганская область, р-н. Половинский, с. Васильевка</t>
  </si>
  <si>
    <t xml:space="preserve">45:15:000000:1146</t>
  </si>
  <si>
    <t xml:space="preserve">проттяженность 7708 м</t>
  </si>
  <si>
    <t xml:space="preserve">Сооружение дорожного транспорта</t>
  </si>
  <si>
    <t xml:space="preserve">Курганская область, р-н Половинский, с Васильевка, ул Мира</t>
  </si>
  <si>
    <t xml:space="preserve">45:15:021202:173</t>
  </si>
  <si>
    <t xml:space="preserve">проттяженность 1800 м</t>
  </si>
  <si>
    <t xml:space="preserve">оперативное управление СТО Администрации Половинского муниципального округа Курганской области 08.02.2023г.  </t>
  </si>
  <si>
    <t xml:space="preserve">Курганская область, р-н Половинский, с Васильевка, ул Кащеева</t>
  </si>
  <si>
    <t xml:space="preserve">45:15:021202:175</t>
  </si>
  <si>
    <t xml:space="preserve">протяженность 1300 м</t>
  </si>
  <si>
    <t xml:space="preserve">Сооружение (теплотрасса)</t>
  </si>
  <si>
    <t xml:space="preserve">Курганская обл., Половинский район, с. Воскресенское, ул. Советская, 36 а</t>
  </si>
  <si>
    <t xml:space="preserve">45:15:011101:391</t>
  </si>
  <si>
    <t xml:space="preserve">проттяженность 589м</t>
  </si>
  <si>
    <t xml:space="preserve">оперативное управление СТО Администрации Половинского муниципального округа Курганской области 04.10.2023г..  </t>
  </si>
  <si>
    <t xml:space="preserve">Курганская область, р-н Половинский, с Васильевка, ул Молодежная</t>
  </si>
  <si>
    <t xml:space="preserve">45:15:021202:174</t>
  </si>
  <si>
    <t xml:space="preserve">протяженность 700м</t>
  </si>
  <si>
    <t xml:space="preserve">оперативное управление СТО Администрации Половинского муниципального округа Курганской области 08.02.2023г</t>
  </si>
  <si>
    <t xml:space="preserve">Курганская область, р-н Половинский, с Васильевка, ул Школьная</t>
  </si>
  <si>
    <t xml:space="preserve">45:15:000000:1111</t>
  </si>
  <si>
    <t xml:space="preserve">протяженность 1000м</t>
  </si>
  <si>
    <t xml:space="preserve">оперативное управление СТО Администрации Половинского муниципального округа Курганской области 09.02.2023г</t>
  </si>
  <si>
    <t xml:space="preserve">Курганская область, р-н Половинский, с Васильевка, ул Советская</t>
  </si>
  <si>
    <t xml:space="preserve">45:15:000000:1110</t>
  </si>
  <si>
    <t xml:space="preserve">протяженность 1700м</t>
  </si>
  <si>
    <t xml:space="preserve">Курганская область, Половинский район, с. Чулошное</t>
  </si>
  <si>
    <t xml:space="preserve">45:15:022301:209</t>
  </si>
  <si>
    <t xml:space="preserve">протяженость 500м</t>
  </si>
  <si>
    <t xml:space="preserve">Сооружение (водопровод)</t>
  </si>
  <si>
    <t xml:space="preserve">Российская Федерация, обл. Курганская, р-н Половинский, с. Байдары</t>
  </si>
  <si>
    <t xml:space="preserve">45:15:000000:1141</t>
  </si>
  <si>
    <t xml:space="preserve"> протяженность 4236 м</t>
  </si>
  <si>
    <t xml:space="preserve">Хозяйственное ведение МУП "Сельский водоканал"  24.05.2023г</t>
  </si>
  <si>
    <t xml:space="preserve">45:15:020401:353</t>
  </si>
  <si>
    <t xml:space="preserve">Протяженность 324м </t>
  </si>
  <si>
    <t xml:space="preserve">Хозяйственное ведение МУП "Сельский водоканал"  23.05.2023г.</t>
  </si>
  <si>
    <t xml:space="preserve">Российская Федерация, Курганская область, Половинский р-н, с. Байдары, ул. Сибирская</t>
  </si>
  <si>
    <t xml:space="preserve">45:15:000000:1153</t>
  </si>
  <si>
    <t xml:space="preserve">протяженность 2000м</t>
  </si>
  <si>
    <t xml:space="preserve">Российская Федерация, Курганская область, Половинский р-н, с. Байдары, ул. Школьная</t>
  </si>
  <si>
    <t xml:space="preserve">45:15:020401:359</t>
  </si>
  <si>
    <t xml:space="preserve">протяженность 762м </t>
  </si>
  <si>
    <t xml:space="preserve">Россия, Курганская обл., Половинский район, с. Башкирское, ул. Ленина, 32 а</t>
  </si>
  <si>
    <t xml:space="preserve">45:15:010702:563</t>
  </si>
  <si>
    <t xml:space="preserve">протяженность 424м </t>
  </si>
  <si>
    <t xml:space="preserve">Сооружение (общественный колодец)</t>
  </si>
  <si>
    <t xml:space="preserve">Россия, Курганская обл., Половинский район, с. Башкирское</t>
  </si>
  <si>
    <t xml:space="preserve">45:15:010701:72</t>
  </si>
  <si>
    <t xml:space="preserve">Глубина 10м</t>
  </si>
  <si>
    <t xml:space="preserve">Скважина 2ц</t>
  </si>
  <si>
    <t xml:space="preserve">Курганская обл., Половинский р-н, в 0,3км. восточнее села Башкирского</t>
  </si>
  <si>
    <t xml:space="preserve">45:15:010701:61</t>
  </si>
  <si>
    <t xml:space="preserve">Глубина 41,9м</t>
  </si>
  <si>
    <t xml:space="preserve">Хозяйственное ведение МП "Исток"  18.01.2023г.</t>
  </si>
  <si>
    <t xml:space="preserve">Сооружение (водонапорная башня)</t>
  </si>
  <si>
    <t xml:space="preserve">Курганская область, р-н. Половинский, с. Башкирское, ул. Ленина, д. 39 Б</t>
  </si>
  <si>
    <t xml:space="preserve">45:15:010702:457</t>
  </si>
  <si>
    <t xml:space="preserve">высота 20м</t>
  </si>
  <si>
    <t xml:space="preserve">Сооружение (Подстанция комплектная трансформаторная)</t>
  </si>
  <si>
    <t xml:space="preserve">Курганская область, р-н Половинский, в 0,3 км восточнее села Башкирское</t>
  </si>
  <si>
    <t xml:space="preserve">45:15:022101:294</t>
  </si>
  <si>
    <t xml:space="preserve">площадь 2кв.м</t>
  </si>
  <si>
    <t xml:space="preserve">Сооружение  дорожного  транспорта</t>
  </si>
  <si>
    <t xml:space="preserve">Российская Федерация, Курганская область, р-н Половинский, с. Башкирское, ул. Ленина</t>
  </si>
  <si>
    <t xml:space="preserve">45:15:000000:1383</t>
  </si>
  <si>
    <t xml:space="preserve">протяженность 2157м</t>
  </si>
  <si>
    <t xml:space="preserve">оперативное управление ЮТО Администрации Половинского муниципального округа Курганской области 30.03.2023г.</t>
  </si>
  <si>
    <t xml:space="preserve">Курганская область, Половинский, с. Башкирское, ул. Победы</t>
  </si>
  <si>
    <t xml:space="preserve">45:15:010702:836</t>
  </si>
  <si>
    <t xml:space="preserve">проттяженность 845м</t>
  </si>
  <si>
    <t xml:space="preserve">оперативное управление ЮТО Администрации Половинского муниципального округа Курганской области 10.03.2023г.</t>
  </si>
  <si>
    <t xml:space="preserve">Российская Федерация, Курганская область, р-н Половинский, Сооружение дорожного транспорта с. Башкирское, ул. Пролетарская</t>
  </si>
  <si>
    <t xml:space="preserve">45:15:000000:1384</t>
  </si>
  <si>
    <t xml:space="preserve">протяженность 1273м</t>
  </si>
  <si>
    <t xml:space="preserve">Курганская область, Половинский, с. Башкирское, пер. Башенный</t>
  </si>
  <si>
    <t xml:space="preserve">45:15:010702:837</t>
  </si>
  <si>
    <t xml:space="preserve"> протяженность 196м</t>
  </si>
  <si>
    <t xml:space="preserve">Курганская область, Половинский район, с. Башкирское, ул. Школьная</t>
  </si>
  <si>
    <t xml:space="preserve">45:15:010702:854</t>
  </si>
  <si>
    <t xml:space="preserve">протяженность 534м</t>
  </si>
  <si>
    <t xml:space="preserve">оперативное управление ЮТО Администрации Половинского муниципального округа Курганской области 09.03.2023г.</t>
  </si>
  <si>
    <t xml:space="preserve">Сооружение (водоснабжение)</t>
  </si>
  <si>
    <t xml:space="preserve">Курганская область, р-н Половинский, с Башкирское</t>
  </si>
  <si>
    <t xml:space="preserve">45:15:000000:1101</t>
  </si>
  <si>
    <t xml:space="preserve">протяженность 6564м</t>
  </si>
  <si>
    <t xml:space="preserve">Сооружение</t>
  </si>
  <si>
    <t xml:space="preserve">Российская Федерация, Курганская область, р-н Половинский, с. Сумки, на расстоянии 500 метров на юго-восточной части границ поселения от населенного пункта</t>
  </si>
  <si>
    <t xml:space="preserve">45:15:010202:498</t>
  </si>
  <si>
    <t xml:space="preserve">глубина 9м</t>
  </si>
  <si>
    <t xml:space="preserve">Российская Федерация, Курганская область, р-н Половинский, д. Малодубровное, по улице Заречная около дома № 14</t>
  </si>
  <si>
    <t xml:space="preserve">45:15:010101:328</t>
  </si>
  <si>
    <t xml:space="preserve">глубина 5м</t>
  </si>
  <si>
    <t xml:space="preserve">Курганская область, р-н. Половинский, ст. Сумки, Высоковольтные кабельные сети ТП-1</t>
  </si>
  <si>
    <t xml:space="preserve">45:15:020102:90</t>
  </si>
  <si>
    <t xml:space="preserve">протяженность 1128м</t>
  </si>
  <si>
    <t xml:space="preserve">Курганская область, Половинский район, Сумки станция, дом № 1-7</t>
  </si>
  <si>
    <t xml:space="preserve">45:15:020102:60</t>
  </si>
  <si>
    <t xml:space="preserve">протяженность 673м</t>
  </si>
  <si>
    <t xml:space="preserve">Курганская область, р-н. Половинский, ст. Сумки, Низковольтные сети ТП-2</t>
  </si>
  <si>
    <t xml:space="preserve">45:15:020102:93</t>
  </si>
  <si>
    <t xml:space="preserve">протяженность 530м</t>
  </si>
  <si>
    <t xml:space="preserve">Курганская область, р-н. Половинский, с. Яровое, Сооружение разводящее сети водопровода, д. б/н</t>
  </si>
  <si>
    <t xml:space="preserve">45:15:021402:162</t>
  </si>
  <si>
    <t xml:space="preserve">протяженность 2012м</t>
  </si>
  <si>
    <t xml:space="preserve">нет </t>
  </si>
  <si>
    <t xml:space="preserve">Курганская область, р-н. Половинский, с. Яровое, Водонапорная башня, д. б/н</t>
  </si>
  <si>
    <t xml:space="preserve">45:15:021402:157</t>
  </si>
  <si>
    <t xml:space="preserve">высота 15м</t>
  </si>
  <si>
    <t xml:space="preserve">Российская Федерация, Курганская область, р-н Половинский, с. Сумки</t>
  </si>
  <si>
    <t xml:space="preserve">45:15:000000:1377</t>
  </si>
  <si>
    <t xml:space="preserve">протяженность 9000м</t>
  </si>
  <si>
    <t xml:space="preserve">Хозяйственное ведение МУП "Сельский водоканал"  19.05.2023г.</t>
  </si>
  <si>
    <t xml:space="preserve">Россия, Курганская обл., Половинский район, территория муниципального образования Сумкинского сельсовета</t>
  </si>
  <si>
    <t xml:space="preserve">45:15:020102:355</t>
  </si>
  <si>
    <t xml:space="preserve">протяженность 562м</t>
  </si>
  <si>
    <t xml:space="preserve">Курганская область, Половинский район, территория муниципального образования Сумкинского сельсовета</t>
  </si>
  <si>
    <t xml:space="preserve">45:15:000000:1080</t>
  </si>
  <si>
    <t xml:space="preserve">протяженность 4525м</t>
  </si>
  <si>
    <t xml:space="preserve">Курганская область, Половинский район, территории муниципальных образований Башкирского и Воскресенского сельсоветов</t>
  </si>
  <si>
    <t xml:space="preserve">45:15:000000:1071</t>
  </si>
  <si>
    <t xml:space="preserve">протяженность 8542м</t>
  </si>
  <si>
    <t xml:space="preserve">Хозяйственное ведение МП "Исток"  23.01.2023г.</t>
  </si>
  <si>
    <t xml:space="preserve">45:15:010101:200</t>
  </si>
  <si>
    <t xml:space="preserve">протяженность 268м</t>
  </si>
  <si>
    <t xml:space="preserve">45:15:011101:361</t>
  </si>
  <si>
    <t xml:space="preserve">протяженность 941м</t>
  </si>
  <si>
    <t xml:space="preserve">Хозяйственное ведение МП "Исток"  21.01.2023г.</t>
  </si>
  <si>
    <t xml:space="preserve">45:15:020201:105</t>
  </si>
  <si>
    <t xml:space="preserve">протяженность 238м</t>
  </si>
  <si>
    <t xml:space="preserve">45:15:020104:173</t>
  </si>
  <si>
    <t xml:space="preserve">протженность 1680м</t>
  </si>
  <si>
    <t xml:space="preserve">45:15:010201:618</t>
  </si>
  <si>
    <t xml:space="preserve">протяженность 732м</t>
  </si>
  <si>
    <t xml:space="preserve">Курганская область, Половинский район, территории муниципальных образований Сумкинского и Байдарского сельсоветов</t>
  </si>
  <si>
    <t xml:space="preserve">45:15:020104:174</t>
  </si>
  <si>
    <t xml:space="preserve">протяженность 7448м</t>
  </si>
  <si>
    <t xml:space="preserve">Курганская область, Половинский район, ст. Сумки</t>
  </si>
  <si>
    <t xml:space="preserve">45:15:020102:91</t>
  </si>
  <si>
    <t xml:space="preserve"> протженность 2975м</t>
  </si>
  <si>
    <t xml:space="preserve">аренда МУП "Теплотранс" на 11 месяцев 21.03.2023г.</t>
  </si>
  <si>
    <t xml:space="preserve">Российская Федерация, Курганская область, Половинский р-н, с. Половинное, ул. Элеваторная, д. 14а</t>
  </si>
  <si>
    <t xml:space="preserve">45:15:030105:467</t>
  </si>
  <si>
    <t xml:space="preserve">Протженность 1022м</t>
  </si>
  <si>
    <t xml:space="preserve">аренда МУП "Теплотранс" на 11 месяцев 13.09.2023г.</t>
  </si>
  <si>
    <t xml:space="preserve">Российская Федерация, Курганская область, Половинский р-н, д. Филиппово, ул. Новая, д.1</t>
  </si>
  <si>
    <t xml:space="preserve">45:15:022701:155</t>
  </si>
  <si>
    <t xml:space="preserve">протяженноть 12м</t>
  </si>
  <si>
    <t xml:space="preserve">оперативное управление ЦТО Администрации Половинского муниципального округа Курганской области 30.03.2023г.</t>
  </si>
  <si>
    <t xml:space="preserve">45:15:020301:229</t>
  </si>
  <si>
    <t xml:space="preserve">протяженность  60м</t>
  </si>
  <si>
    <t xml:space="preserve">оперативное управление МОУ Половинская средняя общеобразовательная школа 24.11.2020г.</t>
  </si>
  <si>
    <t xml:space="preserve">45:15:020701:339</t>
  </si>
  <si>
    <t xml:space="preserve">протяженность 200м</t>
  </si>
  <si>
    <t xml:space="preserve">оперативное управление МОУ Новобайдарская  основная общеобразовательная школа 18.11.2020г.</t>
  </si>
  <si>
    <t xml:space="preserve">Российская Федерация, Курганская область, Половинский р-н, с. Пищальное, ул. Молодежная, д.14</t>
  </si>
  <si>
    <t xml:space="preserve">45:15:010801:254</t>
  </si>
  <si>
    <t xml:space="preserve">протженность 30м</t>
  </si>
  <si>
    <t xml:space="preserve">45:15:030203:706</t>
  </si>
  <si>
    <t xml:space="preserve">протженность 50м </t>
  </si>
  <si>
    <t xml:space="preserve">оперативное управление МДОУ"Половинский детский сад "Березка " 25.03.2022г.</t>
  </si>
  <si>
    <t xml:space="preserve">45:15:030106:257</t>
  </si>
  <si>
    <t xml:space="preserve">протяженность 10м</t>
  </si>
  <si>
    <t xml:space="preserve">оперативное управление МДОУ"Половинский детский сад "Солнышко " 28.03.2022г.</t>
  </si>
  <si>
    <t xml:space="preserve">Россия, Курганская обл., Половинский район, с. Сухмень, ул. Ленина, 11 а</t>
  </si>
  <si>
    <t xml:space="preserve">45:15:021601:365</t>
  </si>
  <si>
    <t xml:space="preserve">протяженность 479,4м</t>
  </si>
  <si>
    <t xml:space="preserve">оперативное управление МОУ Сухменская средняя общеобразовательная школа 07.02.2022г.</t>
  </si>
  <si>
    <t xml:space="preserve">45:15:010501:519</t>
  </si>
  <si>
    <t xml:space="preserve">протженность 20м</t>
  </si>
  <si>
    <t xml:space="preserve">оперативное управление МОУ Башкирская средняя общеобразовательная школа 24.11.2020г.</t>
  </si>
  <si>
    <t xml:space="preserve">Российская Федерация, Курганская область, р-н. Половинский, д. Воскресенское</t>
  </si>
  <si>
    <t xml:space="preserve">45:15:011101:539</t>
  </si>
  <si>
    <t xml:space="preserve">протяженность  4052м</t>
  </si>
  <si>
    <t xml:space="preserve">Российская Федерация, Курганская область, Половинский район, с.Половинное</t>
  </si>
  <si>
    <t xml:space="preserve">45:15:000000:1419</t>
  </si>
  <si>
    <t xml:space="preserve">протяженность 56299м</t>
  </si>
  <si>
    <t xml:space="preserve">Хозяйственное ведение МП "Исток"  15.06.2022г.</t>
  </si>
  <si>
    <t xml:space="preserve">Российская Федерация, Курганская область, р-н Половинский, с. Пищальное, объездная дорога</t>
  </si>
  <si>
    <t xml:space="preserve">45:15:010801:380</t>
  </si>
  <si>
    <t xml:space="preserve">протяженность 900м</t>
  </si>
  <si>
    <t xml:space="preserve">Российская Федерация, Курганская область, р-н Половинский, с. Пищальное, ул. Яковлева</t>
  </si>
  <si>
    <t xml:space="preserve">45:15:010801:379</t>
  </si>
  <si>
    <t xml:space="preserve">Протяженность 905м</t>
  </si>
  <si>
    <t xml:space="preserve">Российская Федерация, Курганская область, р-н Половинский, д. Романово, ул. Новая</t>
  </si>
  <si>
    <t xml:space="preserve">45:15:011001:316</t>
  </si>
  <si>
    <t xml:space="preserve">Протяженность 300 м</t>
  </si>
  <si>
    <t xml:space="preserve">Курганская область, р-н Половинский, с Менщиково, ул Мира</t>
  </si>
  <si>
    <t xml:space="preserve">45:15:010401:186</t>
  </si>
  <si>
    <t xml:space="preserve">Протяженность 662м</t>
  </si>
  <si>
    <t xml:space="preserve">Курганская область, р-н Половинский, д Александровка, ул Мира</t>
  </si>
  <si>
    <t xml:space="preserve">45:15:010304:70</t>
  </si>
  <si>
    <t xml:space="preserve">Протяженность 946м</t>
  </si>
  <si>
    <t xml:space="preserve">Курганская область, р-н Половинский, с Менщиково, ул Гагарина</t>
  </si>
  <si>
    <t xml:space="preserve">45:15:010401:190</t>
  </si>
  <si>
    <t xml:space="preserve">Протяженность 456м</t>
  </si>
  <si>
    <t xml:space="preserve">Курганская область, р-н Половинский, с Менщиково, ул Дружбы</t>
  </si>
  <si>
    <t xml:space="preserve">45:15:010401:191</t>
  </si>
  <si>
    <t xml:space="preserve">протяженность 272м</t>
  </si>
  <si>
    <t xml:space="preserve">Курганская область, р-н Половинский, с Менщиково, ул Советская</t>
  </si>
  <si>
    <t xml:space="preserve">45:15:010401:188</t>
  </si>
  <si>
    <t xml:space="preserve">протяженность 784м</t>
  </si>
  <si>
    <t xml:space="preserve">Не определена</t>
  </si>
  <si>
    <t xml:space="preserve">Курганская область, р-н Половинский, с Хлупово, ул Победы</t>
  </si>
  <si>
    <t xml:space="preserve">45:15:010501:487</t>
  </si>
  <si>
    <t xml:space="preserve">Протяженнсть 1630м</t>
  </si>
  <si>
    <t xml:space="preserve">Курганская область, р-н Половинский, с Хлупово, пер Садиковский</t>
  </si>
  <si>
    <t xml:space="preserve">45:15:010501:486</t>
  </si>
  <si>
    <t xml:space="preserve"> Протяженность 227м</t>
  </si>
  <si>
    <t xml:space="preserve">Курганская область, р-н Половинский, с Хлупово, ул Гагарина</t>
  </si>
  <si>
    <t xml:space="preserve">45:15:010501:490</t>
  </si>
  <si>
    <t xml:space="preserve">Протяженность 209м</t>
  </si>
  <si>
    <t xml:space="preserve">оперативное управление ЮТО Администрации Половинского муниципального округа Курганской области 15.03.2023г.</t>
  </si>
  <si>
    <t xml:space="preserve">Курганская область, р-н Половинский, с Хлупово, ул Мира</t>
  </si>
  <si>
    <t xml:space="preserve">45:15:010501:492</t>
  </si>
  <si>
    <t xml:space="preserve">Протяженнность 230 м</t>
  </si>
  <si>
    <t xml:space="preserve">Курганская область, р-н Половинский, с Хлупово, ул Соколовская</t>
  </si>
  <si>
    <t xml:space="preserve">45:15:010501:488</t>
  </si>
  <si>
    <t xml:space="preserve">Протяженность 243м</t>
  </si>
  <si>
    <t xml:space="preserve">Курганская область, р-н Половинский, д Александровка, ул Гагарина</t>
  </si>
  <si>
    <t xml:space="preserve">45:15:010304:69</t>
  </si>
  <si>
    <t xml:space="preserve">Протяженность 1400м</t>
  </si>
  <si>
    <t xml:space="preserve">Протяженность 1300м</t>
  </si>
  <si>
    <t xml:space="preserve">оперативное управление СТО Администрации Половинского муниципального округа Курганской области 08.02.2023г.</t>
  </si>
  <si>
    <t xml:space="preserve">Российская Федерация, Курганская область, р-н Половинский, с. Пищальное, ул. Ленина</t>
  </si>
  <si>
    <t xml:space="preserve">45:15:010801:378</t>
  </si>
  <si>
    <t xml:space="preserve">Протяженность 1700м</t>
  </si>
  <si>
    <t xml:space="preserve">Протяженность 1800м</t>
  </si>
  <si>
    <t xml:space="preserve">Протяженность 700м</t>
  </si>
  <si>
    <t xml:space="preserve">Курганская область, р-н Половинский, с Менщиково, ул Новостройная</t>
  </si>
  <si>
    <t xml:space="preserve">45:15:010401:187</t>
  </si>
  <si>
    <t xml:space="preserve">Протяженность 148м</t>
  </si>
  <si>
    <t xml:space="preserve">оперативное управление СТО Администрации Половинского муниципального округа Курганской области 10.03.2023г.</t>
  </si>
  <si>
    <t xml:space="preserve">Российская Федерация, Курганская область, р-н Половинский, с. Башкирское, ул. Рабочая</t>
  </si>
  <si>
    <t xml:space="preserve">45:15:010702:838</t>
  </si>
  <si>
    <t xml:space="preserve">Протяженность 712м</t>
  </si>
  <si>
    <t xml:space="preserve">Курганская область, р-н Половинский, с Васильевка, ул Труда</t>
  </si>
  <si>
    <t xml:space="preserve">45:15:000000:1112</t>
  </si>
  <si>
    <t xml:space="preserve">Протяженность 2100м</t>
  </si>
  <si>
    <t xml:space="preserve">Российская Федерация, Курганская область, Половинский р-н, с. Яровое, ул. Школьная</t>
  </si>
  <si>
    <t xml:space="preserve">45:15:021402:409</t>
  </si>
  <si>
    <t xml:space="preserve">Протяженность  500м </t>
  </si>
  <si>
    <t xml:space="preserve">оперативное управление СТО Администрации Половинского муниципального округа Курганской области  08.02.2023г.</t>
  </si>
  <si>
    <t xml:space="preserve">Российская Федерация, Курганская область, Половинский р-н, с. Яровое, ул. Молодежная</t>
  </si>
  <si>
    <t xml:space="preserve">45:15:021402:407</t>
  </si>
  <si>
    <t xml:space="preserve">Российская Федерация, Курганская область, Половинский район, село Яровое, ул. Труда</t>
  </si>
  <si>
    <t xml:space="preserve">45:15:021402:405</t>
  </si>
  <si>
    <t xml:space="preserve">Протяженность 380м</t>
  </si>
  <si>
    <t xml:space="preserve">Российская Федерация, Курганская область, Половинский р-н, с. Яровое, ул. Центральная</t>
  </si>
  <si>
    <t xml:space="preserve">45:15:021402:406</t>
  </si>
  <si>
    <t xml:space="preserve">протяженность 300м</t>
  </si>
  <si>
    <t xml:space="preserve">оперативное управление СТО Администрации Половинского муниципального округа Курганской области 09.02.2023г.</t>
  </si>
  <si>
    <t xml:space="preserve">Курганская область, р-н Половинский, с Хлупово, ул Ленина</t>
  </si>
  <si>
    <t xml:space="preserve">45:15:010501:489</t>
  </si>
  <si>
    <t xml:space="preserve">протяженность 2312м</t>
  </si>
  <si>
    <t xml:space="preserve">Курганская область, р-н Половинский, с Хлупово, ул Молодежная</t>
  </si>
  <si>
    <t xml:space="preserve">45:15:010501:491</t>
  </si>
  <si>
    <t xml:space="preserve">Протяженность 227м</t>
  </si>
  <si>
    <t xml:space="preserve">Сооружение-теплотрасса</t>
  </si>
  <si>
    <t xml:space="preserve">Курганская обл., Половинский р-н., с. Половинное</t>
  </si>
  <si>
    <t xml:space="preserve">45:15:000000:980</t>
  </si>
  <si>
    <t xml:space="preserve">Протяженность 9060м </t>
  </si>
  <si>
    <t xml:space="preserve">аренда МУП    "Теплотранс " на 11 месяцев от 12.03.2023г.</t>
  </si>
  <si>
    <t xml:space="preserve">Россия, Курганская обл., Половинский район, с. Яровое, ул. Центральная, 1 А</t>
  </si>
  <si>
    <t xml:space="preserve">45:15:011001:123</t>
  </si>
  <si>
    <t xml:space="preserve">Протяженность 132м</t>
  </si>
  <si>
    <t xml:space="preserve">оперативное управление МОУО  Администрации Половинского муниципального округа Курганской области 29.09.2023г.</t>
  </si>
  <si>
    <t xml:space="preserve">Российская Федерация, Курганская область, Половинский р-н, с. Васильевка</t>
  </si>
  <si>
    <t xml:space="preserve">45:15:021201:192</t>
  </si>
  <si>
    <t xml:space="preserve">Высота 25м</t>
  </si>
  <si>
    <t xml:space="preserve">протяженнность 732м</t>
  </si>
  <si>
    <t xml:space="preserve">Курганская область, р-н Половинский, с Сумки, ул Красивая</t>
  </si>
  <si>
    <t xml:space="preserve">45:15:000000:1105</t>
  </si>
  <si>
    <t xml:space="preserve">Протяженность 460м</t>
  </si>
  <si>
    <t xml:space="preserve">Российская Федерация, Курганская область, Половинский р-н, с. Сухмень</t>
  </si>
  <si>
    <t xml:space="preserve">45:15:020904:256</t>
  </si>
  <si>
    <t xml:space="preserve">Высота 25 м</t>
  </si>
  <si>
    <t xml:space="preserve">45:15:000000:1478</t>
  </si>
  <si>
    <t xml:space="preserve">Протяженность 8798м</t>
  </si>
  <si>
    <t xml:space="preserve">Российская Федерация, Курганская область, Половинский р-н, ст. Сумки</t>
  </si>
  <si>
    <t xml:space="preserve">45:15:000000:1479</t>
  </si>
  <si>
    <t xml:space="preserve">Протяженность 1675м</t>
  </si>
  <si>
    <t xml:space="preserve">45:15:020104:289</t>
  </si>
  <si>
    <t xml:space="preserve">Протяженность 600м</t>
  </si>
  <si>
    <t xml:space="preserve">Российская Федерация, Курганская область, Половинский район, оздоровительный лагерь "Зеленый Борок"</t>
  </si>
  <si>
    <t xml:space="preserve">45:15:022503:298</t>
  </si>
  <si>
    <t xml:space="preserve">Глубина 17м</t>
  </si>
  <si>
    <t xml:space="preserve">Оперативное управление МОУ "Зеленый Борок " 01.04.2024г. </t>
  </si>
  <si>
    <t xml:space="preserve">45:15:020904:257</t>
  </si>
  <si>
    <t xml:space="preserve">Глубина 50м</t>
  </si>
  <si>
    <t xml:space="preserve">45:15:020904:258</t>
  </si>
  <si>
    <t xml:space="preserve">Российская Федерация, Курганская область, Половинский р-н, с. Половинное, до дома № 14 ул. Вокзальная</t>
  </si>
  <si>
    <t xml:space="preserve">45:15:030105:687</t>
  </si>
  <si>
    <t xml:space="preserve">Протяженность 40м</t>
  </si>
  <si>
    <t xml:space="preserve">Российская Федерация, Курганская область, Половинский р-н, с. Половинное, от дома № 17 до дома № 21 ул. Вокзальная</t>
  </si>
  <si>
    <t xml:space="preserve">45:15:000000:1477</t>
  </si>
  <si>
    <t xml:space="preserve">Протяженноость 200м</t>
  </si>
  <si>
    <t xml:space="preserve">Российская Федерация, Курганская область, Половинский р-н, с. Половинное, до дома № 16 ул. Вокзальная</t>
  </si>
  <si>
    <t xml:space="preserve">45:15:030105:688</t>
  </si>
  <si>
    <t xml:space="preserve">Протяженность 50м</t>
  </si>
  <si>
    <t xml:space="preserve">1.3. Земельные участки</t>
  </si>
  <si>
    <t xml:space="preserve">Земельный участок</t>
  </si>
  <si>
    <t xml:space="preserve">Курганская область, Половинский район, с. Воскресенское, ул. Школьная, 12</t>
  </si>
  <si>
    <t xml:space="preserve">45:15:011101:525</t>
  </si>
  <si>
    <t xml:space="preserve">Площадь -1129 кв.м</t>
  </si>
  <si>
    <t xml:space="preserve">Курганская обл., Половинский р-н., д. Воскресенское, на землях колхоза "Искра"</t>
  </si>
  <si>
    <t xml:space="preserve">45:15:010901:588</t>
  </si>
  <si>
    <t xml:space="preserve">Площадь-1780000 кв.м</t>
  </si>
  <si>
    <t xml:space="preserve">Аренда  11.04.2019г. (10 лет) ИП "Емельянов А.Г." </t>
  </si>
  <si>
    <t xml:space="preserve">Курганская обл, р-н Половинский, земельный участок расположен в границах реорганизованного колхоза "Спартак", в северной, центральной части кадастрового района</t>
  </si>
  <si>
    <t xml:space="preserve">45:15:020902:128</t>
  </si>
  <si>
    <t xml:space="preserve">Площадь-448000кв.м</t>
  </si>
  <si>
    <t xml:space="preserve">Аренда 22.03.2021г.(44 года) ООО "Перспектива Плюс"</t>
  </si>
  <si>
    <t xml:space="preserve">Курганская обл., р-н Половинский,на землях колхоза "Спартак"</t>
  </si>
  <si>
    <t xml:space="preserve">45:15:000000:1401</t>
  </si>
  <si>
    <t xml:space="preserve">Площадь-9408000кв.м</t>
  </si>
  <si>
    <t xml:space="preserve">Аренда 19.03.2021г.(47 лет) ООО "Перспектива Плюс"</t>
  </si>
  <si>
    <t xml:space="preserve">Курганская обл, р-н Половинский, на землях колхоза "Спартак"</t>
  </si>
  <si>
    <t xml:space="preserve">45:15:000000:5</t>
  </si>
  <si>
    <t xml:space="preserve">Полощадь-10964600</t>
  </si>
  <si>
    <t xml:space="preserve">31.10.2023г.</t>
  </si>
  <si>
    <t xml:space="preserve">Курганская область, Половинский р-н, с Васильевка, на землях колхоза "Спартак"</t>
  </si>
  <si>
    <t xml:space="preserve">45:15:020902:242</t>
  </si>
  <si>
    <t xml:space="preserve">Площадь-224000 кв.м</t>
  </si>
  <si>
    <t xml:space="preserve">Аренда  от 11. 11.2019г. (49 лет) КФХ Бобров Я.Н. </t>
  </si>
  <si>
    <t xml:space="preserve">Курганская область, р-н. Половинский, с. Васильевка, ул. Молодежная, д. 18</t>
  </si>
  <si>
    <t xml:space="preserve">45:15:021202:187</t>
  </si>
  <si>
    <t xml:space="preserve">Площадь -491 кв.м</t>
  </si>
  <si>
    <t xml:space="preserve">Постоянное бессрочное пользование Васильевский сельсовет  от 27.11.2017г.</t>
  </si>
  <si>
    <t xml:space="preserve">Курганская обл, р-н Половинский, с Васильевка, ул Молодежная, дом 10-2</t>
  </si>
  <si>
    <t xml:space="preserve">45:15:021202:50</t>
  </si>
  <si>
    <t xml:space="preserve">Постоянное бессрочное пользование Васильевский сельсовет  от 29.01.2018г.</t>
  </si>
  <si>
    <t xml:space="preserve">Курганская область, р-н Половинский, на землях ЗАО "им. Ленина"</t>
  </si>
  <si>
    <t xml:space="preserve">45:15:000000:1418</t>
  </si>
  <si>
    <t xml:space="preserve">Площадь- 8640000 кв.м</t>
  </si>
  <si>
    <t xml:space="preserve">Земельный участок (дорога)</t>
  </si>
  <si>
    <t xml:space="preserve">Курганская область, р-н Половинский, д Романово, ул Новая</t>
  </si>
  <si>
    <t xml:space="preserve">45:15:011001:199</t>
  </si>
  <si>
    <t xml:space="preserve">Площадь-1258 кв.м</t>
  </si>
  <si>
    <t xml:space="preserve">Постоянное бессрочное пользование Пищальский сельсовет  от  09.07.2019г.</t>
  </si>
  <si>
    <t xml:space="preserve">Земельный участок (дорога объездная)</t>
  </si>
  <si>
    <t xml:space="preserve">Курганская область, р-н Половинский, с Пищальное, ул. Объездная</t>
  </si>
  <si>
    <t xml:space="preserve">45:15:010801:259</t>
  </si>
  <si>
    <t xml:space="preserve">Площадь-3476 кв.м</t>
  </si>
  <si>
    <t xml:space="preserve"> 08.07.2019</t>
  </si>
  <si>
    <t xml:space="preserve">Постоянное бессрочное пользование Пищальский сельсовет  от  08.07.2019г.</t>
  </si>
  <si>
    <t xml:space="preserve">Курганская область, р-н Половинский, с Пищальное, ул Яковлева</t>
  </si>
  <si>
    <t xml:space="preserve">45:15:010801:257</t>
  </si>
  <si>
    <t xml:space="preserve">Площадь 3586 кв.м</t>
  </si>
  <si>
    <t xml:space="preserve">Постоянное бессрочное пользование Пищальский сельсовет  от 10.07.2019г.</t>
  </si>
  <si>
    <t xml:space="preserve">Курганская область, р-н Половинский, с Пищальное, ул Ленина</t>
  </si>
  <si>
    <t xml:space="preserve">45:15:010801:262</t>
  </si>
  <si>
    <t xml:space="preserve">Площадь-6568 кв.м</t>
  </si>
  <si>
    <t xml:space="preserve">Курганская область, р-н Половинский, с Пищальное, ул Новая</t>
  </si>
  <si>
    <t xml:space="preserve">45:15:010801:260</t>
  </si>
  <si>
    <t xml:space="preserve">Площадь-1561 кв.м</t>
  </si>
  <si>
    <t xml:space="preserve">Постоянное бессрочное пользование Пищальский сельсовет  от  10.07.2019г.</t>
  </si>
  <si>
    <t xml:space="preserve">Курганская область, р-н Половинский, д Романово, ул Центральная</t>
  </si>
  <si>
    <t xml:space="preserve">45:15:011001:201</t>
  </si>
  <si>
    <t xml:space="preserve">Площадь-6402 кв.м</t>
  </si>
  <si>
    <t xml:space="preserve">Постоянное бессрочное пользование Пищальский сельсовет  от  03.07.2019г.</t>
  </si>
  <si>
    <t xml:space="preserve">Курганская область, р-н Половинский, д Романово, ул. Объездная</t>
  </si>
  <si>
    <t xml:space="preserve">45:15:011001:200</t>
  </si>
  <si>
    <t xml:space="preserve">Площадь-3606 кв.м</t>
  </si>
  <si>
    <t xml:space="preserve">обл. Курганская, р-н Половинский, с. Пищальное, ул. Ленина, дом 45</t>
  </si>
  <si>
    <t xml:space="preserve">45:15:010801:49</t>
  </si>
  <si>
    <t xml:space="preserve">площадь -3500кв.м</t>
  </si>
  <si>
    <t xml:space="preserve">Куганская область, Половинский район, на землях СХПК (колхоз) "Половинский"</t>
  </si>
  <si>
    <t xml:space="preserve">45:15:022504:6</t>
  </si>
  <si>
    <t xml:space="preserve">Площадь -238000 кв.м</t>
  </si>
  <si>
    <t xml:space="preserve">Курганская обл, р-н Половинский, на землях СХПК (колхоз) "Половинский"</t>
  </si>
  <si>
    <t xml:space="preserve">45:15:022505:9</t>
  </si>
  <si>
    <t xml:space="preserve">Площадь- 299000 кв.м</t>
  </si>
  <si>
    <t xml:space="preserve">обл. Курганская, р-н Половинский, на землях Чулошненского сельского совета из специального земельного фонда</t>
  </si>
  <si>
    <t xml:space="preserve">45:15:022503:18</t>
  </si>
  <si>
    <t xml:space="preserve">Площадь-250000 кв.м</t>
  </si>
  <si>
    <t xml:space="preserve">Курганская область, р-н Половинский, земельный участок расположен в южной, юго-восточной части кадастрового района.</t>
  </si>
  <si>
    <t xml:space="preserve">45:15:000000:339</t>
  </si>
  <si>
    <t xml:space="preserve">Площадь-885000,00 кв.м</t>
  </si>
  <si>
    <t xml:space="preserve">Курганская обл., р-н Половинский, на землях СХПК "колхоз Половинский"</t>
  </si>
  <si>
    <t xml:space="preserve">45:15:022504:74</t>
  </si>
  <si>
    <t xml:space="preserve">Площадь-203000 кв.м </t>
  </si>
  <si>
    <t xml:space="preserve">Аренда с 20.02.2014г.(49 лет) ООО "Аграрник"</t>
  </si>
  <si>
    <t xml:space="preserve">45:15:022504:5</t>
  </si>
  <si>
    <t xml:space="preserve">Площадь-238000 кв.м</t>
  </si>
  <si>
    <t xml:space="preserve">Курганская область, Половинский район, с. Половинное</t>
  </si>
  <si>
    <t xml:space="preserve">45:15:000000:1005</t>
  </si>
  <si>
    <t xml:space="preserve">Площадь-1921</t>
  </si>
  <si>
    <t xml:space="preserve">Россия, Курганская обл., Половинский район, с. Половинное</t>
  </si>
  <si>
    <t xml:space="preserve">45:15:000000:979</t>
  </si>
  <si>
    <t xml:space="preserve">Площадь-3758 кв.м</t>
  </si>
  <si>
    <t xml:space="preserve">постоянное бессрочное пользование Половинский сельсовет 14.02.2019г.</t>
  </si>
  <si>
    <t xml:space="preserve">Курганская обл, Половинский р-н, д. Филиппово</t>
  </si>
  <si>
    <t xml:space="preserve">45:15:022701:124</t>
  </si>
  <si>
    <t xml:space="preserve">Площадь-1375кв.м</t>
  </si>
  <si>
    <t xml:space="preserve">постоянное бессрочное пользование Половинский сельсовет 29.07.2013г.</t>
  </si>
  <si>
    <t xml:space="preserve">Курганская область, Половинский район, с. Половинное на пустыре северо-западнее от дома № 17 по ул. Южная</t>
  </si>
  <si>
    <t xml:space="preserve">45:15:030102:108</t>
  </si>
  <si>
    <t xml:space="preserve">Площадь-250кв.м</t>
  </si>
  <si>
    <t xml:space="preserve">частный сервитут АО "СУЭНКО " 28.12.2023г. (49 лет )</t>
  </si>
  <si>
    <t xml:space="preserve">45:15:022301:208</t>
  </si>
  <si>
    <t xml:space="preserve">Площадь-36 кв.м</t>
  </si>
  <si>
    <t xml:space="preserve">45:15:022301:207</t>
  </si>
  <si>
    <t xml:space="preserve">Площадь-215кв.м</t>
  </si>
  <si>
    <t xml:space="preserve">Россия Курганская область, Половинский район, д.Новая Украинка, улица Цветочная, (около дома № 17)</t>
  </si>
  <si>
    <t xml:space="preserve">45:15:022501:60</t>
  </si>
  <si>
    <t xml:space="preserve">Площадь- 7кв.м</t>
  </si>
  <si>
    <t xml:space="preserve">Площадь-238000кв.м </t>
  </si>
  <si>
    <t xml:space="preserve">45:15:000000:13</t>
  </si>
  <si>
    <t xml:space="preserve">Площадь-51896901 кв.м (897000 кв.м)</t>
  </si>
  <si>
    <t xml:space="preserve">17.05.2022г.</t>
  </si>
  <si>
    <t xml:space="preserve">Курганская обл, р-н Половинский, на землях ЗАО "Степное"</t>
  </si>
  <si>
    <t xml:space="preserve">45:15:000000:9</t>
  </si>
  <si>
    <t xml:space="preserve">Площадь- 10850000,00 кв.м </t>
  </si>
  <si>
    <t xml:space="preserve"> 23.03.2022</t>
  </si>
  <si>
    <t xml:space="preserve">Курганская обл, р-н Половинский, на землях ООО "Локомотив"</t>
  </si>
  <si>
    <t xml:space="preserve">45:15:000000:24</t>
  </si>
  <si>
    <t xml:space="preserve">площадь- 760000,00 кв.м</t>
  </si>
  <si>
    <t xml:space="preserve">45:15:030106:18</t>
  </si>
  <si>
    <t xml:space="preserve">площадь - 8812 кв.м</t>
  </si>
  <si>
    <t xml:space="preserve">постоянное бессрочное пользование МДОУ "Половинский детский сад" 15.06.2013г.</t>
  </si>
  <si>
    <t xml:space="preserve">обл. Курганская, р-н Половинский, с. Половинное, ул. Мира, дом 32</t>
  </si>
  <si>
    <t xml:space="preserve">45:15:030203:213</t>
  </si>
  <si>
    <t xml:space="preserve">Площадь-25607кв.м</t>
  </si>
  <si>
    <t xml:space="preserve">постоянное бессрочное пользование МОУ "Половинская средняя общеобразовательная школа" 07.04.2011г.</t>
  </si>
  <si>
    <t xml:space="preserve">обл. Курганская, р-н Половинский, с. Башкирское, ул. Школьная, дом 10</t>
  </si>
  <si>
    <t xml:space="preserve">45:15:010702:171</t>
  </si>
  <si>
    <t xml:space="preserve">Площадь-12422кв.м</t>
  </si>
  <si>
    <t xml:space="preserve">обл. Курганская, р-н Половинский, с. Башкирское, ул. Советская, дом 11</t>
  </si>
  <si>
    <t xml:space="preserve">45:15:010702:163</t>
  </si>
  <si>
    <t xml:space="preserve">Площадь-1546кв.м</t>
  </si>
  <si>
    <t xml:space="preserve">обл. Курганская, р-н Половинский, с. Воскресенское, ул. Школьная, дом 14</t>
  </si>
  <si>
    <t xml:space="preserve">45:15:011101:124</t>
  </si>
  <si>
    <t xml:space="preserve">Площадь-10399кв.м</t>
  </si>
  <si>
    <t xml:space="preserve">постоянное бессрочное пользование МОУ "Воскресенская основная общеобразовательная школа" 20.04.2011г.</t>
  </si>
  <si>
    <t xml:space="preserve">обл. Курганская, р-н Половинский, с. Сумки, ул. Красивая, дом 59</t>
  </si>
  <si>
    <t xml:space="preserve">45:15:010201:279</t>
  </si>
  <si>
    <t xml:space="preserve">Площадь-12899 кв.м</t>
  </si>
  <si>
    <t xml:space="preserve">постоянное бессрочное пользование МОУ "Сумкинская средняя общеобразовательная школа" 28.04.2011г.</t>
  </si>
  <si>
    <t xml:space="preserve">обл. Курганская, р-н Половинский, с. Байдары, ул. Школьная, дом 43</t>
  </si>
  <si>
    <t xml:space="preserve">45:15:020401:118</t>
  </si>
  <si>
    <t xml:space="preserve">Площадь-5998 кв.м</t>
  </si>
  <si>
    <t xml:space="preserve">постоянное бессрочное пользование Байдарская основная общеобразовательная школа" 21.07.2011г.</t>
  </si>
  <si>
    <t xml:space="preserve">обл. Курганская, р-н Половинский, д. Марай, ул. Школьная, дом 2</t>
  </si>
  <si>
    <t xml:space="preserve">45:15:020701:117</t>
  </si>
  <si>
    <t xml:space="preserve">Площадь-26055кв.м</t>
  </si>
  <si>
    <t xml:space="preserve">постоянное бессрочное пользование Байдарская основная общеобразовательная школа" 07.06.2023г.</t>
  </si>
  <si>
    <t xml:space="preserve">обл. Курганская, р-н Половинский, с. Пищальное, ул. Молодежная, дом 14</t>
  </si>
  <si>
    <t xml:space="preserve">45:15:010801:34</t>
  </si>
  <si>
    <t xml:space="preserve">Площадь-11142 кв.м</t>
  </si>
  <si>
    <t xml:space="preserve">обл. Курганская, р-н Половинский, с. Воскресенское, ул. Советская, дом 41</t>
  </si>
  <si>
    <t xml:space="preserve">45:15:011101:99</t>
  </si>
  <si>
    <t xml:space="preserve">Площадь- 4176 кв.м</t>
  </si>
  <si>
    <t xml:space="preserve">постоянное бессрочное пользование МОУ "Воскресенская основная общеобразовательная школа" 14.07.2015г.</t>
  </si>
  <si>
    <t xml:space="preserve">обл. Курганская, р-н Половинский, с. Половинное, ул. Элеваторная, дом 14 а</t>
  </si>
  <si>
    <t xml:space="preserve">45:15:030105:195</t>
  </si>
  <si>
    <t xml:space="preserve">Площадь-1202кв.м</t>
  </si>
  <si>
    <t xml:space="preserve">Аренда 16.11.2017г. (3 года) ООО "Комфорт- Эксперт"</t>
  </si>
  <si>
    <t xml:space="preserve">обл. Курганская, р-н Половинский, с. Булдак, ул. Школьная, дом 18</t>
  </si>
  <si>
    <t xml:space="preserve">45:15:020301:141</t>
  </si>
  <si>
    <t xml:space="preserve">Площадь-9866кв.м</t>
  </si>
  <si>
    <t xml:space="preserve">постоянное бессрочное пользование МОУ "Половинская средняя общеобразовательная школа" 12.03.2018г.</t>
  </si>
  <si>
    <t xml:space="preserve">обл. Курганская, р-н Половинский, с. Привольное, ул. Озерная, дом 1</t>
  </si>
  <si>
    <t xml:space="preserve">45:15:022601:81</t>
  </si>
  <si>
    <t xml:space="preserve">площадь-7727кв.м</t>
  </si>
  <si>
    <t xml:space="preserve">Курганская обл, р-н Половинский, с Чулошное, ул Советская, д 1</t>
  </si>
  <si>
    <t xml:space="preserve">45:15:022301:133</t>
  </si>
  <si>
    <t xml:space="preserve">Площадь-1210кв.м</t>
  </si>
  <si>
    <t xml:space="preserve">Курганская обл, р-н Половинский, с Яровое, ул Центральная, д. 2</t>
  </si>
  <si>
    <t xml:space="preserve">45:15:021402:87</t>
  </si>
  <si>
    <t xml:space="preserve">Площадь-3300кв.м</t>
  </si>
  <si>
    <t xml:space="preserve">постоянное бессрочное пользование МОУ "Яровинская средняя общеобразовательная школа" 03.04.2012г.</t>
  </si>
  <si>
    <t xml:space="preserve">обл. Курганская, р-н Половинский, с. Сухмень, ул. Ленина, 11</t>
  </si>
  <si>
    <t xml:space="preserve">45:15:021601:247</t>
  </si>
  <si>
    <t xml:space="preserve">Площадь-9081 кв.м</t>
  </si>
  <si>
    <t xml:space="preserve">постоянное бессрочное пользование МОУ "Сухменская  средняя общеобразовательная школа" 21.07.2011г.</t>
  </si>
  <si>
    <t xml:space="preserve">Курганская обл, р-н Половинский, с Половинное, ул Советская, дом 50</t>
  </si>
  <si>
    <t xml:space="preserve">45:15:030201:57</t>
  </si>
  <si>
    <t xml:space="preserve">Площадь-3900кв.м</t>
  </si>
  <si>
    <t xml:space="preserve">Постоянное бессрочное пользование МОУ Администрации Половинского муниципального округа Курганской области 12.12.2013г., МКДОУ" Детский дом творчества" 03.04.2012г., МОУ Администрации Половинского муниципального округа Курганской области 03.04.2012г.</t>
  </si>
  <si>
    <t xml:space="preserve">Курганская область, р-н Половинский, с Васильевка, ул Школьная, дом № 1</t>
  </si>
  <si>
    <t xml:space="preserve">45:15:021202:36</t>
  </si>
  <si>
    <t xml:space="preserve">Площадь-813 кв.м </t>
  </si>
  <si>
    <t xml:space="preserve">Постоянное бессрочное пользование МОУ "Половинская средняя общеобразовательная школа" 26.12.2013г.</t>
  </si>
  <si>
    <t xml:space="preserve">обл. Курганская, р-н Половинский, с. Хлупово, пер. Садиковский, дом 2</t>
  </si>
  <si>
    <t xml:space="preserve">45:15:010501:136</t>
  </si>
  <si>
    <t xml:space="preserve">Площадь-3098кв.м</t>
  </si>
  <si>
    <t xml:space="preserve">Постоянное бессрочное пользование МОУ "Башкирская средняя общеобразовательная школа" 15.07.2015г.</t>
  </si>
  <si>
    <t xml:space="preserve">Курганская облсть, Половинский район, д. Филипово, ул. Новая, 1</t>
  </si>
  <si>
    <t xml:space="preserve">45:15:022701:122</t>
  </si>
  <si>
    <t xml:space="preserve">Площадь- 550кв.м</t>
  </si>
  <si>
    <t xml:space="preserve">обл. Курганская, р-н Половинский, с. Половинное, ул. Декабристов, 1</t>
  </si>
  <si>
    <t xml:space="preserve">45:15:030205:40</t>
  </si>
  <si>
    <t xml:space="preserve">Площадь-3276 кв.м</t>
  </si>
  <si>
    <t xml:space="preserve">постоянное бессрочное пользование РМКУК" РЦКД" 30.03.2018г. Постоянное бессрочное пользование МОУДОД"Половинская ДЮСШ" 25.09.2012г.</t>
  </si>
  <si>
    <t xml:space="preserve">обл. Курганская, р-н Половинский, с. Половинное, ул. Мира, дом 24</t>
  </si>
  <si>
    <t xml:space="preserve">45:15:030203:51</t>
  </si>
  <si>
    <t xml:space="preserve">Площадь -5455кв.м</t>
  </si>
  <si>
    <t xml:space="preserve">постоянное бессрочное пользование МДОУ "Половинский детский сад" 16.06.2023г.</t>
  </si>
  <si>
    <t xml:space="preserve">Курганская область, Половинский район, в 2300 м на СЗ от границы село Половинное</t>
  </si>
  <si>
    <t xml:space="preserve">45:15:030101:37</t>
  </si>
  <si>
    <t xml:space="preserve">Площадь- 9225кв.м </t>
  </si>
  <si>
    <t xml:space="preserve">Аренда 14.06.2023г.-14.06.2030г. ООО "Компания Экосистема"</t>
  </si>
  <si>
    <t xml:space="preserve">обл. Курганская, р-н Половинский, д. Марай, ул. Немирова, дом 59</t>
  </si>
  <si>
    <t xml:space="preserve">45:15:020701:66</t>
  </si>
  <si>
    <t xml:space="preserve">Площадь-2900кв.м</t>
  </si>
  <si>
    <t xml:space="preserve">Курганская обл, р-н Половинский, в границах бывшего колхоза "Сибирь"</t>
  </si>
  <si>
    <t xml:space="preserve">45:15:010601:692</t>
  </si>
  <si>
    <t xml:space="preserve">Площадь-1472702кв.м</t>
  </si>
  <si>
    <t xml:space="preserve"> 29.03.2011</t>
  </si>
  <si>
    <t xml:space="preserve">Аренда 26.06.2022г.-27.04.2032г. КФХ"ФЕРМИНВЕСТ"</t>
  </si>
  <si>
    <t xml:space="preserve">обл. Курганская, р-н Половинский, с. Половинное, ул. Южная, дом 21</t>
  </si>
  <si>
    <t xml:space="preserve">45:15:030105:202</t>
  </si>
  <si>
    <t xml:space="preserve">Площадь-1000кв.м</t>
  </si>
  <si>
    <t xml:space="preserve">Аренда ООО "Стилус" 27.12.2011г. -17.11.2014г.  (3 года)</t>
  </si>
  <si>
    <t xml:space="preserve">обл. Курганская, р-н Половинский, с. Половинное, ул. Южная, дом 22</t>
  </si>
  <si>
    <t xml:space="preserve">45:15:030105:201</t>
  </si>
  <si>
    <t xml:space="preserve">Площадь -1000 кв.м</t>
  </si>
  <si>
    <t xml:space="preserve">обл. Курганская, р-н Половинский, с. Половинное, ул. Южная, дом 23</t>
  </si>
  <si>
    <t xml:space="preserve">45:15:030105:205</t>
  </si>
  <si>
    <t xml:space="preserve">обл. Курганская, р-н Половинский, с. Половинное, ул. Южная, дом 19</t>
  </si>
  <si>
    <t xml:space="preserve">45:15:030105:204</t>
  </si>
  <si>
    <t xml:space="preserve">Аренда ООО "Стилус" 26.08.2011г.(3 года)</t>
  </si>
  <si>
    <t xml:space="preserve">обл. Курганская, р-н Половинский, с. Половинное, ул. Южная, дом 20</t>
  </si>
  <si>
    <t xml:space="preserve">45:15:030105:203</t>
  </si>
  <si>
    <t xml:space="preserve">Аренда ПК" Сегмент" 04.12.2013г.-17.06.2016г.</t>
  </si>
  <si>
    <t xml:space="preserve">Курганская обл, р-н Половинский, с Башкирское, ул Советская, д. 8</t>
  </si>
  <si>
    <t xml:space="preserve">45:15:010702:157</t>
  </si>
  <si>
    <t xml:space="preserve">Площадь-1500кв.м</t>
  </si>
  <si>
    <t xml:space="preserve">обл. Курганская, р-н Половинский, с. Половинное, ул. Советская, дом 64</t>
  </si>
  <si>
    <t xml:space="preserve">45:15:030201:126</t>
  </si>
  <si>
    <t xml:space="preserve">Площадь-1163 кв.м</t>
  </si>
  <si>
    <t xml:space="preserve">Россия, Муниципальное деление Курганская область, Половинский муниципальный район, Сельское поселение Половинский сельсовет, Половинное Село, Победы Улица, Здание 55А</t>
  </si>
  <si>
    <t xml:space="preserve">45:15:030206:2</t>
  </si>
  <si>
    <t xml:space="preserve">Площадь-19341 кв.м</t>
  </si>
  <si>
    <t xml:space="preserve">обл. Курганская, р-н Половинский, с. Половинное, ул. Мостовая, дом 1</t>
  </si>
  <si>
    <t xml:space="preserve">45:15:030108:123</t>
  </si>
  <si>
    <t xml:space="preserve">Площадь-3090000,00 кв.</t>
  </si>
  <si>
    <t xml:space="preserve">Постоянное бессрочное пользование Финансовый отдел Администрации Половинского района 31.10.2017г.</t>
  </si>
  <si>
    <t xml:space="preserve">Российская Федерация, Курганская область, Половинский муниципальный район, сельское поселение Половинский сельсовет, село Половинное, улица Советская, земельный участок 56</t>
  </si>
  <si>
    <t xml:space="preserve">45:15:030201:452</t>
  </si>
  <si>
    <t xml:space="preserve">Площадь - 1102 кв.м</t>
  </si>
  <si>
    <t xml:space="preserve">Российская Федерация, Курганская область, Половинский район, с. Башкирское, ул. Школьная, 25а</t>
  </si>
  <si>
    <t xml:space="preserve">45:15:010702:614</t>
  </si>
  <si>
    <t xml:space="preserve">Площадь 3609кв.м</t>
  </si>
  <si>
    <t xml:space="preserve">Постоянное бессрочное пользование МОУ "Башкирская средняя общеобразовательная школа" 17.05.2016г.</t>
  </si>
  <si>
    <t xml:space="preserve">45:15:030203:49</t>
  </si>
  <si>
    <t xml:space="preserve">площадь-1537кв.м</t>
  </si>
  <si>
    <t xml:space="preserve">Постоянное бессрочное пользование Администрация Половинского района 04.12.2019г.</t>
  </si>
  <si>
    <t xml:space="preserve">обл. Курганская, р-н Половинский, на землях Администрации Байдарского сельсовета</t>
  </si>
  <si>
    <t xml:space="preserve">45:15:020801:53</t>
  </si>
  <si>
    <t xml:space="preserve">Площадь-274000 кв.м </t>
  </si>
  <si>
    <t xml:space="preserve">обл. Курганская, р-н Половинский, на землях совхоза "Родина"</t>
  </si>
  <si>
    <t xml:space="preserve">45:15:020801:42</t>
  </si>
  <si>
    <t xml:space="preserve">Площадь-155000 кв.м</t>
  </si>
  <si>
    <t xml:space="preserve">Курганская обл, р-н Половинский, с Байдары, на землях Администрации Байдарского сельсовета</t>
  </si>
  <si>
    <t xml:space="preserve">45:15:020801:39</t>
  </si>
  <si>
    <t xml:space="preserve">Площадь-199000 кв.м</t>
  </si>
  <si>
    <t xml:space="preserve">безвозмездное пользование (ссуда) 15.09.2023г.- 15.09.2029г.  Е.И.Васильева</t>
  </si>
  <si>
    <t xml:space="preserve">обл. Курганская, р-н. Половинский, на землях совхоза "Родина"</t>
  </si>
  <si>
    <t xml:space="preserve">45:15:020801:25</t>
  </si>
  <si>
    <t xml:space="preserve">Площадь-197500кв.м</t>
  </si>
  <si>
    <t xml:space="preserve"> 25.08.2023</t>
  </si>
  <si>
    <t xml:space="preserve">Курганская область, Половинский район, с. Байдары</t>
  </si>
  <si>
    <t xml:space="preserve">45:15:020104:286</t>
  </si>
  <si>
    <t xml:space="preserve">Площадь-18917кв.м</t>
  </si>
  <si>
    <t xml:space="preserve">Постоянное бессрочное пользование СТО Администрации Половинского муниципального округа Курганской области 09.06..2023г.</t>
  </si>
  <si>
    <t xml:space="preserve">Курганская обл, р-н Половинский, на землях СХПК "Золотое"</t>
  </si>
  <si>
    <t xml:space="preserve">45:15:020104:147</t>
  </si>
  <si>
    <t xml:space="preserve">Площадь-6000кв.м</t>
  </si>
  <si>
    <t xml:space="preserve">45:15:020104:145</t>
  </si>
  <si>
    <t xml:space="preserve">Площадь-178000кв.м</t>
  </si>
  <si>
    <t xml:space="preserve">Курганская обл, р-н Половинский, на землях Байдарского сельсовета</t>
  </si>
  <si>
    <t xml:space="preserve">45:15:020101:41</t>
  </si>
  <si>
    <t xml:space="preserve">Площадь-274000 кв.м</t>
  </si>
  <si>
    <t xml:space="preserve">Аренда с 14.05.2015г.-25.03.2064г. КХ  А.В. Максимов</t>
  </si>
  <si>
    <t xml:space="preserve">45:15:020101:37</t>
  </si>
  <si>
    <t xml:space="preserve">Площадь-274000кв.м</t>
  </si>
  <si>
    <t xml:space="preserve">Курганская обл, р-н Половинский, на землях СХПК "Золотое", на поле 20.2 га</t>
  </si>
  <si>
    <t xml:space="preserve">45:15:020101:31</t>
  </si>
  <si>
    <t xml:space="preserve">Площадь-231000 кв.м</t>
  </si>
  <si>
    <t xml:space="preserve">Курганская обл., р-н Половинский, на землях СХПК "Золотое"</t>
  </si>
  <si>
    <t xml:space="preserve">45:15:020101:156</t>
  </si>
  <si>
    <t xml:space="preserve">Площадь-50000кв.м</t>
  </si>
  <si>
    <t xml:space="preserve">Курганская область, р-н Половинский, на землях реорганизованного совхоза "Родина"</t>
  </si>
  <si>
    <t xml:space="preserve">45:15:000000:992</t>
  </si>
  <si>
    <t xml:space="preserve">Площадь - 250000 кв.м</t>
  </si>
  <si>
    <t xml:space="preserve">обл. Курганская , р-н Половинский, на землях СХПК "Гефест"</t>
  </si>
  <si>
    <t xml:space="preserve">45:15:000000:22</t>
  </si>
  <si>
    <t xml:space="preserve">Площадь-863500,00 кв.м</t>
  </si>
  <si>
    <t xml:space="preserve">Курганская обл, р-н Половинский, на землях СХПК "Енисей"</t>
  </si>
  <si>
    <t xml:space="preserve">45:15:000000:2</t>
  </si>
  <si>
    <t xml:space="preserve">Площадь -3122000,00 кв.м</t>
  </si>
  <si>
    <t xml:space="preserve">Курганская обл, р-н Половинский, на землях ТОО "Родина"</t>
  </si>
  <si>
    <t xml:space="preserve">45:15:000000:141</t>
  </si>
  <si>
    <t xml:space="preserve">Площадь-350000 кв.м</t>
  </si>
  <si>
    <t xml:space="preserve">Курганская область, Половинский район, с. Башкирское</t>
  </si>
  <si>
    <t xml:space="preserve">45:15:010701:192</t>
  </si>
  <si>
    <t xml:space="preserve">Площадь-18345кв.м</t>
  </si>
  <si>
    <t xml:space="preserve">Постоянное бессрочное пользование ЮТО Администрации Половинского муниципального округа Курганской области 03.07.2023г.</t>
  </si>
  <si>
    <t xml:space="preserve">Курганская область, р-н Половинский, с Башкирское, на землях ЗАО "Мир"</t>
  </si>
  <si>
    <t xml:space="preserve">45:15:022101:309</t>
  </si>
  <si>
    <t xml:space="preserve">Площадь -660000кв.м</t>
  </si>
  <si>
    <t xml:space="preserve">безвозмездное пользование (ссуда) 31.03.2020г.- 31.03.2026г.  Н.В. Байбулатова </t>
  </si>
  <si>
    <t xml:space="preserve">Курганская обл, р-н Половинский,с.Башкирское на землях ЗАО "Мир"</t>
  </si>
  <si>
    <t xml:space="preserve">45:15:022101:423</t>
  </si>
  <si>
    <t xml:space="preserve">Площадь-1550000кв.м</t>
  </si>
  <si>
    <t xml:space="preserve">Аренда 15.07.2021г-14.07.2031г. ООО Агрокомплекс "Кургансемяна "</t>
  </si>
  <si>
    <t xml:space="preserve">Российская Федерация, Курганская область, Половинский район, с. Башкирское, ул. Новостройка, д.11, кв.2</t>
  </si>
  <si>
    <t xml:space="preserve">45:15:010702:613</t>
  </si>
  <si>
    <t xml:space="preserve">Площадь-747кв.м</t>
  </si>
  <si>
    <t xml:space="preserve">Курганская область, Половинский район, с. Башкирское ул. Советская дом, 15</t>
  </si>
  <si>
    <t xml:space="preserve">45:15:010702:611</t>
  </si>
  <si>
    <t xml:space="preserve">Площадь-1419 кв.м</t>
  </si>
  <si>
    <t xml:space="preserve">обл. Курганская, р-н Половинский, с. Башкирское, ул. Советская, дом 38 а</t>
  </si>
  <si>
    <t xml:space="preserve">45:15:010702:327</t>
  </si>
  <si>
    <t xml:space="preserve">Площадь-187кв.м</t>
  </si>
  <si>
    <t xml:space="preserve">Аренда 08.07.2017г. (49 лет) Л.П.Симоненко</t>
  </si>
  <si>
    <t xml:space="preserve">Курганская область, Половинский район, с. Башкирское, ул. Победы, д.33</t>
  </si>
  <si>
    <t xml:space="preserve">45:15:010702:212</t>
  </si>
  <si>
    <t xml:space="preserve">Площадь-1800 кв.м</t>
  </si>
  <si>
    <t xml:space="preserve">Курганская область, Половинский район, с Башкирское, пер. Степной, д.5</t>
  </si>
  <si>
    <t xml:space="preserve">45:15:010701:18</t>
  </si>
  <si>
    <t xml:space="preserve">Площадь- 2700кв.м</t>
  </si>
  <si>
    <t xml:space="preserve">Аренда 09.04.2021г. (20 лет) А.Ш.Жантенова</t>
  </si>
  <si>
    <t xml:space="preserve">обл. Курганская, р-н Половинский, с. Башкирское, ул. Советская, дом 13</t>
  </si>
  <si>
    <t xml:space="preserve">45:15:010702:162</t>
  </si>
  <si>
    <t xml:space="preserve">Площадь-493 кв.м</t>
  </si>
  <si>
    <t xml:space="preserve">Курганская обл, р-н Половинский, на землях ЗАО "Мир"</t>
  </si>
  <si>
    <t xml:space="preserve">45:15:010601:751</t>
  </si>
  <si>
    <t xml:space="preserve">Площадь-340000кв.м</t>
  </si>
  <si>
    <t xml:space="preserve">Аренда 02.04.2020г-31.03.2026г. ООО Агрокомплекс "Кургансемяна "</t>
  </si>
  <si>
    <t xml:space="preserve">обл. Курганская, р-н Половинский, на землях ЗАО "им. Ленина"</t>
  </si>
  <si>
    <t xml:space="preserve">45:15:020802:391</t>
  </si>
  <si>
    <t xml:space="preserve">Площадь-12000кв.м</t>
  </si>
  <si>
    <t xml:space="preserve">Курганская обл, р-н Половинский, в границах бывшего ЗАО им. Ленина, на полях: урочище Грачиный колок, поле 121,9 га, поле 97,7 га, поле 161,9 га, поле 92,2 га, поле 112,7 га, поле 96,3 га, ур. Осиновая роща, ур. Лес горелый, ур. Линев бугор, поле 88,6 га, на поле 298,0 га, поле 255,7 га, поле 35,7 га, у березок, поле 191,9 га</t>
  </si>
  <si>
    <t xml:space="preserve">45:15:000000:641</t>
  </si>
  <si>
    <t xml:space="preserve">Площадь- 442000кв.м</t>
  </si>
  <si>
    <t xml:space="preserve">Аренда с 13.03.2020г. (49 лет) Наумов Д.П.</t>
  </si>
  <si>
    <t xml:space="preserve">обл. Курганская, р-н Половинский, с. Воскресенское, ул. Новая</t>
  </si>
  <si>
    <t xml:space="preserve">45:15:011101:20</t>
  </si>
  <si>
    <t xml:space="preserve">Курганская обл, р-н Половинский, на землях Администрации Воскресенского сельского совета</t>
  </si>
  <si>
    <t xml:space="preserve">45:15:010901:72</t>
  </si>
  <si>
    <t xml:space="preserve">Площадь-120000кв.м</t>
  </si>
  <si>
    <t xml:space="preserve">Курганская обл, р-н Половинский, земельный участок расположен на землях колхоза "Искра", в северной части кадастрового квартала</t>
  </si>
  <si>
    <t xml:space="preserve">45:15:010901:210</t>
  </si>
  <si>
    <t xml:space="preserve">Площадь-16000 кв.м</t>
  </si>
  <si>
    <t xml:space="preserve">Курганская обл, р-н Половинский, земельный участок расположен на землях колхоза "Искра", в юго-восточной части кадастрового квартала</t>
  </si>
  <si>
    <t xml:space="preserve">45:15:010901:206</t>
  </si>
  <si>
    <t xml:space="preserve">Площадь-2000кв.м</t>
  </si>
  <si>
    <t xml:space="preserve">Курганская обл, р-н Половинский, земельный участок расположен на землях колхоза "Искра", в центральной части кадастрового квартала</t>
  </si>
  <si>
    <t xml:space="preserve">45:15:010901:204</t>
  </si>
  <si>
    <t xml:space="preserve">Площадь-8000кв.м</t>
  </si>
  <si>
    <t xml:space="preserve">45:15:010901:203</t>
  </si>
  <si>
    <t xml:space="preserve">Площадь-4000кв.м</t>
  </si>
  <si>
    <t xml:space="preserve">Курганская обл, р-н Половинский, земельный участок расположен на землях колхоза "Искра", в центральной части кадастрового квартала.</t>
  </si>
  <si>
    <t xml:space="preserve">45:15:010901:202</t>
  </si>
  <si>
    <t xml:space="preserve">Площадь-16000кв.м</t>
  </si>
  <si>
    <t xml:space="preserve">Курганская обл, р-н Половинский, на землях колхоза "Искра"</t>
  </si>
  <si>
    <t xml:space="preserve">45:15:000000:1411</t>
  </si>
  <si>
    <t xml:space="preserve">Площадь-1090000 кв.м</t>
  </si>
  <si>
    <t xml:space="preserve">Аренда 28.07.2021г. -28.07.2070г. СХПК "Искра "</t>
  </si>
  <si>
    <t xml:space="preserve">Площадь-1129кв.м</t>
  </si>
  <si>
    <t xml:space="preserve">45:15:020102:475</t>
  </si>
  <si>
    <t xml:space="preserve">Площадь-3107 кв.м</t>
  </si>
  <si>
    <t xml:space="preserve">Аренда 11.11.2020г.-11.11.2030г. ООО "Метинвест"</t>
  </si>
  <si>
    <t xml:space="preserve">Курганская обл., р-н Половинский, на землях ООО "Локомотив"</t>
  </si>
  <si>
    <t xml:space="preserve">45:15:000000:232</t>
  </si>
  <si>
    <t xml:space="preserve">Площадь-252000 кв.м</t>
  </si>
  <si>
    <t xml:space="preserve">45:15:000000:231</t>
  </si>
  <si>
    <t xml:space="preserve">Площадь -252000кв.м</t>
  </si>
  <si>
    <t xml:space="preserve">45:15:000000:225</t>
  </si>
  <si>
    <t xml:space="preserve">45:15:000000:220</t>
  </si>
  <si>
    <t xml:space="preserve">Площадь 252000 кв.м</t>
  </si>
  <si>
    <t xml:space="preserve">обл. Курганская , р-н Половинский, на землях ООО "Локомотив"</t>
  </si>
  <si>
    <t xml:space="preserve">45:15:000000:219</t>
  </si>
  <si>
    <t xml:space="preserve"> 28.04.2023</t>
  </si>
  <si>
    <t xml:space="preserve">Курганская область, р-н Половинский, д Романово</t>
  </si>
  <si>
    <t xml:space="preserve">45:15:011001:202</t>
  </si>
  <si>
    <t xml:space="preserve">Площадь -10939кв.м</t>
  </si>
  <si>
    <t xml:space="preserve">Постоянное бессрочное пользование ЮТО Администрации Половинского муниципального округа Курганской области 30.06.2023г.</t>
  </si>
  <si>
    <t xml:space="preserve">обл. Курганская, р-н Половинский, с. Новые Байдары, ул. Советская, дом 64</t>
  </si>
  <si>
    <t xml:space="preserve">45:15:020601:19</t>
  </si>
  <si>
    <t xml:space="preserve">Площадь-1800кв.м</t>
  </si>
  <si>
    <t xml:space="preserve">Курганская обл, р-н Половинский, совхоз "Новобайдарский" Половинского района на поле 145.1 га южнее урочища Апанистово (Казацкая)</t>
  </si>
  <si>
    <t xml:space="preserve">45:15:010303:508</t>
  </si>
  <si>
    <t xml:space="preserve">Площадь-1080000кв.м</t>
  </si>
  <si>
    <t xml:space="preserve">Курганская обл, р-н Половинский, на землях ООО "Новобайдарское", массив поля 204.5 га</t>
  </si>
  <si>
    <t xml:space="preserve">45:15:010303:448</t>
  </si>
  <si>
    <t xml:space="preserve">Площадь-570400кв.м</t>
  </si>
  <si>
    <t xml:space="preserve">обл. Курганская, р-н Половинский, на землях ООО "Новобайдарское", урочище Сухое Жилино</t>
  </si>
  <si>
    <t xml:space="preserve">45:15:010303:442</t>
  </si>
  <si>
    <t xml:space="preserve">Площадь-20000кв.м</t>
  </si>
  <si>
    <t xml:space="preserve">обл. Курганская, р-н Половинский, на землях ООО "Новобайдарское", урочище Прядеинское</t>
  </si>
  <si>
    <t xml:space="preserve">45:15:010303:440</t>
  </si>
  <si>
    <t xml:space="preserve">Площадь-360000кв.м</t>
  </si>
  <si>
    <t xml:space="preserve">45:15:010303:439</t>
  </si>
  <si>
    <t xml:space="preserve">45:15:010303:438</t>
  </si>
  <si>
    <t xml:space="preserve">площадь-9000кв.м</t>
  </si>
  <si>
    <t xml:space="preserve">45:15:010303:437</t>
  </si>
  <si>
    <t xml:space="preserve">45:15:010303:436</t>
  </si>
  <si>
    <t xml:space="preserve">Площадь-11000кв.м</t>
  </si>
  <si>
    <t xml:space="preserve">45:15:010303:435</t>
  </si>
  <si>
    <t xml:space="preserve">Площадь-7000кв.м</t>
  </si>
  <si>
    <t xml:space="preserve">45:15:010303:434</t>
  </si>
  <si>
    <t xml:space="preserve">45:15:010303:433</t>
  </si>
  <si>
    <t xml:space="preserve">Площадь-70000кв.м</t>
  </si>
  <si>
    <t xml:space="preserve">45:15:010303:432</t>
  </si>
  <si>
    <t xml:space="preserve">Площадь-12000 кв.м</t>
  </si>
  <si>
    <t xml:space="preserve">45:15:010303:430</t>
  </si>
  <si>
    <t xml:space="preserve">Площадь-15000кв.м</t>
  </si>
  <si>
    <t xml:space="preserve">45:15:010303:426</t>
  </si>
  <si>
    <t xml:space="preserve">Площадь-227000 кв.м</t>
  </si>
  <si>
    <t xml:space="preserve">Россия, Курганская обл., Половинский район, на землях ООО "Новобайдарское", массив поля 655.1 га</t>
  </si>
  <si>
    <t xml:space="preserve">45:15:010303:425</t>
  </si>
  <si>
    <t xml:space="preserve">Площадь-888889кв.м</t>
  </si>
  <si>
    <t xml:space="preserve">Курганская обл , р-н Половинский, на землях ООО "Новобайдарское", массив поле 655.1 га</t>
  </si>
  <si>
    <t xml:space="preserve">45:15:010303:424</t>
  </si>
  <si>
    <t xml:space="preserve">Площадь-1296889кв.м</t>
  </si>
  <si>
    <t xml:space="preserve">Курганская обл, р-н Половинский, на землях ООО "Новобайдарское", массив поле 145.1 га</t>
  </si>
  <si>
    <t xml:space="preserve">45:15:010303:423</t>
  </si>
  <si>
    <t xml:space="preserve">Площадь-784000 кв.м (9/18)</t>
  </si>
  <si>
    <t xml:space="preserve">Курганская обл, р-н Половинский, на землях ООО "Новобайдарское", урочище Сухое Жилино</t>
  </si>
  <si>
    <t xml:space="preserve">45:15:010303:422</t>
  </si>
  <si>
    <t xml:space="preserve">Площадь-83000кв.м</t>
  </si>
  <si>
    <t xml:space="preserve">Курганская обл, р-н Половинский, на землях ООО "Новобайдарское", урочище Кузнецов Увал</t>
  </si>
  <si>
    <t xml:space="preserve">45:15:010303:421</t>
  </si>
  <si>
    <t xml:space="preserve">Площадь-9000кв.м</t>
  </si>
  <si>
    <t xml:space="preserve">Курганская обл, р-н Половинский, в границах реорганизованного АОЗТ "Новобайдарское"</t>
  </si>
  <si>
    <t xml:space="preserve">45:15:010302:7</t>
  </si>
  <si>
    <t xml:space="preserve">Площадь- 222000кв.м</t>
  </si>
  <si>
    <t xml:space="preserve">Курганская обл, р-н Половинский, на землях ООО "Новобайдарское"</t>
  </si>
  <si>
    <t xml:space="preserve">45:15:010302:3</t>
  </si>
  <si>
    <t xml:space="preserve">Площадь-230000 кв.м</t>
  </si>
  <si>
    <t xml:space="preserve">обл. Курганская, р-н. Половинский, на землях ООО "Новобайдарское"</t>
  </si>
  <si>
    <t xml:space="preserve">45:15:000000:4</t>
  </si>
  <si>
    <t xml:space="preserve">площадь-75061800 кв.м</t>
  </si>
  <si>
    <t xml:space="preserve">Курганская область, р-н Половинский, ст Сумки  </t>
  </si>
  <si>
    <t xml:space="preserve">Площадь-3107кв.м</t>
  </si>
  <si>
    <t xml:space="preserve">Аренда с 11.11.2020г по 11.11.2023г. ООО "Метинвест"</t>
  </si>
  <si>
    <t xml:space="preserve">Итого по реестру </t>
  </si>
  <si>
    <t xml:space="preserve">Раздел № 2 Муниципальное движимое имущество</t>
  </si>
  <si>
    <t xml:space="preserve">№ п\п </t>
  </si>
  <si>
    <t xml:space="preserve">Наименование движимого имущества</t>
  </si>
  <si>
    <t xml:space="preserve">Сведения о балансовой стоимости движимого имущества</t>
  </si>
  <si>
    <t xml:space="preserve">Сведения о начисленной амортизации (износе) движимого имущества</t>
  </si>
  <si>
    <t xml:space="preserve">Полное наименование, государственный  номер и год выпуска автотранспортного средства</t>
  </si>
  <si>
    <t xml:space="preserve">Идентификационный номер (VIN), номер двигателя, номер кузова, номер шасси</t>
  </si>
  <si>
    <t xml:space="preserve">Даты возникновения \ прекращения права муниципальной собственности на движимое имущество</t>
  </si>
  <si>
    <t xml:space="preserve">Реквизиты документов – оснований возникновения (прекращ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Сведения об установленных в отношений муниципального движимого имущества  ограничениях (обременениях) с указанием основания и даты их возникновения и прекращения</t>
  </si>
  <si>
    <t xml:space="preserve">2.1.Легковые и грузовые автомобили</t>
  </si>
  <si>
    <t xml:space="preserve">Легковой автомобиль</t>
  </si>
  <si>
    <t xml:space="preserve">ВАЗ-21043, год изготовления 2001, гос.номер У866ЕУ45</t>
  </si>
  <si>
    <t xml:space="preserve">VIN ХТА 21043010831450, номер двигателя 6420999, шасси -отсутствует</t>
  </si>
  <si>
    <t xml:space="preserve">29.12.2021г.</t>
  </si>
  <si>
    <t xml:space="preserve">ГАЗ 3110, год выпуска 199 7, гос.номер P549AC45</t>
  </si>
  <si>
    <t xml:space="preserve">VIN XTN311000V0062396, Номер двигателя 40200F-V3399580, Номер кузова V0062396, Номер шасси 628571</t>
  </si>
  <si>
    <t xml:space="preserve">ГАЗ 3110 , С822ЕК45, Год выпуска 1999г</t>
  </si>
  <si>
    <t xml:space="preserve">№(VIN) отсутствует, модель, № двигателя 40200МХ3343674,№ кузова Х0279773, шасси б\н</t>
  </si>
  <si>
    <t xml:space="preserve">УАЗ-396259,А902ВС45, Год выпуска 2004г</t>
  </si>
  <si>
    <t xml:space="preserve">№(VIN) ХТТ 39625940488912,  модель,№ двигателя УМЗ-421800 N 40205975, шасси 37410040409793</t>
  </si>
  <si>
    <t xml:space="preserve">ГАЗ 3102, год выпуска 2003, гос.номер T318KM45</t>
  </si>
  <si>
    <t xml:space="preserve">VIN XTH31020031153088, Номер двигателя 40820D-33025393, Номер кузова 31020030120902, Номер шасси отсутствует</t>
  </si>
  <si>
    <t xml:space="preserve">ВАЗ - 21074, год выпуска 2003, гос.номер В332МЕ45</t>
  </si>
  <si>
    <t xml:space="preserve">VIN XTА21074031687315, Номер двигателя 7313665, Номер кузова 1687315, Номер шасси отсутствует</t>
  </si>
  <si>
    <t xml:space="preserve">ВАЗ 21063, год выпуска 1988, гос. Номер У136ЕУ45 </t>
  </si>
  <si>
    <t xml:space="preserve">VIN XTА210630J1921448, Номер двигателя 21011-007983, Номер кузова XTА210630J1921448, Номер шасси отсутствует</t>
  </si>
  <si>
    <t xml:space="preserve">ВАЗ 21120 год изготовления 2004г.</t>
  </si>
  <si>
    <t xml:space="preserve">марка, модель ТС: ВАЗ-21120, год изготовления 2004г., модель, № двигателя: 2112, 1017031, VIN XTA21120040216342, шасси (рама) №: отсутствует</t>
  </si>
  <si>
    <t xml:space="preserve">оператиное управление ЦТО Администрации Половинского муниципальльного округа Курганской области </t>
  </si>
  <si>
    <t xml:space="preserve">ГАЗ -3102, 2007 год выпуска, государственный регистрационный знак К777КР 45</t>
  </si>
  <si>
    <t xml:space="preserve">ГАЗ-3102, цвет кузова: буран/серебристый, год выпуска 2007 год, шасси (рама) №: отсутствует, модель, № двигателя:  2,4L-DOHC 319610386, № кузова 31020070160277</t>
  </si>
  <si>
    <t xml:space="preserve">оператиное управление МОУО Администрации Половинского муниципальльного округа Курганской области </t>
  </si>
  <si>
    <t xml:space="preserve">ВАЗ-21074, LADA 2107, 2007 год, А203ЕК45</t>
  </si>
  <si>
    <t xml:space="preserve">Идентификационный номер (VIN): ХТА 21070041985850;
марка, модель ТС: ВАЗ -21070; 
год изготовления  ТС: 2004;
модель, № двигателя: 2104,7646921,
шасси (рама) №: отсутствует
</t>
  </si>
  <si>
    <t xml:space="preserve">оперативное управление  Отдел культуры Постановление № 602 от 27.09.2018</t>
  </si>
  <si>
    <t xml:space="preserve">ИЖ 2717-230, грузовой фургон, год изготовления 2001,М778ЕА45</t>
  </si>
  <si>
    <t xml:space="preserve"> Идентификационный номер (VIN): ХTK27170010020128
модель, № двигателя: 2106, 6691840
шасси (рама) №: отсутствует, номер кузова: 0020128</t>
  </si>
  <si>
    <t xml:space="preserve">УАЗ-3962, год  выпуска 2001г, государственный регистрационный  знак   С851ЕК45</t>
  </si>
  <si>
    <t xml:space="preserve">ХТТ 39620010029258;
марка, модель ТС: УАЗ -3962; 
год изготовления: 2001;
модель, № двигателя: ЗМЗ-4021OL, № 10081327;
шасси (рама) №: 10020808
</t>
  </si>
  <si>
    <t xml:space="preserve">29.12.2021г. </t>
  </si>
  <si>
    <t xml:space="preserve">ГАЗ-31105, 2004г.</t>
  </si>
  <si>
    <t xml:space="preserve">Идентификационный номер (VIN): ХTH 31105041239923,марка, модель ТС: ГАЗ – 31105,год изготовления ТС: 2004, модель, № двигателя: 40620D-43114451, шасси (рама)№: отсутствует</t>
  </si>
  <si>
    <t xml:space="preserve">15.12.2016г.</t>
  </si>
  <si>
    <t xml:space="preserve">Распоряжение Департамента имущественных и земельных отношений Курганской области «О передаче имущества из государственной собственности  в собственность Половинского района Курганской области»  от  09.12.2016г, № 673- р</t>
  </si>
  <si>
    <t xml:space="preserve">Грузовой автомобиль</t>
  </si>
  <si>
    <t xml:space="preserve">ЗИЛ ММ34502,</t>
  </si>
  <si>
    <t xml:space="preserve">самосвал, марка (модель) - ЗИЛ ММ 34502,  года выпуска – 1987, государственный регистрационный знак – М 524 ВМ45, шасси (рама) – 508988048, номер кузова – 2662004, мощность двигателя – 150 л.с. (110,3 кВт) </t>
  </si>
  <si>
    <t xml:space="preserve">ГАЗ-3102,легковой, год изготовления - 2001,Т275ТТ45</t>
  </si>
  <si>
    <t xml:space="preserve">Идентификационный номер (VIN): отсутствует, номер двигателя: 40200МХ-3343674, номер кузова: Х0279779, номер шасси:б/н</t>
  </si>
  <si>
    <t xml:space="preserve">ГАЗ-3102,легковой, год изгот-2007,Т075ТТ45</t>
  </si>
  <si>
    <t xml:space="preserve">Идентификационный номер: (VIN) ХТН31020011072154,  номер двигателя: *40200М*10098155,  номер кузова: 31020010118342 номер шасси: б/н</t>
  </si>
  <si>
    <t xml:space="preserve"> ВАЗ 21070, год изготовления 2004г, гос.номер А 901ВС45 </t>
  </si>
  <si>
    <t xml:space="preserve">Идентификационный номер (VIN): ХТА21070041985850;  номер двигателя: 2104, 7646921, номер кузова: 1985850 номер шасси: б/н</t>
  </si>
  <si>
    <t xml:space="preserve">УАЗ-31519, легковой, год изгот.-2002,В 280КМ45</t>
  </si>
  <si>
    <t xml:space="preserve">Идентификационный номер (VIN) ХТТ31519020022777 , номер двигателя: 421800 20802343, номер кузова: 31514020023617, номер шасси:31510020136571</t>
  </si>
  <si>
    <t xml:space="preserve">УАЗ ПАТРИОТ, легковой, год.изгот.- 2012, Х574КН45</t>
  </si>
  <si>
    <t xml:space="preserve">Идентификационный номер (VIN): ХТТ316300С0020624 , номер двигателя: 409040*С3033200, номер кузова: 316300С0020624, номер шасси: 316300С0527829</t>
  </si>
  <si>
    <t xml:space="preserve">DAEWOO NEXIA GL</t>
  </si>
  <si>
    <t xml:space="preserve">Идентификационный номер (VIN) XWB3L32EDBA283592, номер двигателя: A15SMS 6269191 номер кузова: XWB3L32EDBA283592 номер шасси: нет</t>
  </si>
  <si>
    <t xml:space="preserve">Оперативное управление ЮТО Администрации Половинского мунциципального округа Курганской области</t>
  </si>
  <si>
    <t xml:space="preserve">УАЗ 39099, год изготовления: 1999</t>
  </si>
  <si>
    <t xml:space="preserve">Идентификационный номер (VIN): ХТТ390990Х0035407; марка, модель ТС:УАЗ 39099;  модель, № двигателя: 421800-Х0904532, шасси (рама) №: Х0033072</t>
  </si>
  <si>
    <t xml:space="preserve">ВАЗ 21213 универсал, год изготовления -2003г.</t>
  </si>
  <si>
    <t xml:space="preserve">ВАЗ 21213 универсал</t>
  </si>
  <si>
    <t xml:space="preserve">легковой автомобиль</t>
  </si>
  <si>
    <t xml:space="preserve">ГАЗ-31029, год выпуска-1995</t>
  </si>
  <si>
    <t xml:space="preserve">ГАЗ-31029</t>
  </si>
  <si>
    <t xml:space="preserve">легковой  автомобиль</t>
  </si>
  <si>
    <t xml:space="preserve">УАЗ 31512, год выпуска -1992</t>
  </si>
  <si>
    <t xml:space="preserve">УАЗ 31512</t>
  </si>
  <si>
    <t xml:space="preserve">легковой автомобиль </t>
  </si>
  <si>
    <t xml:space="preserve">ГАЗ 5312, 1992г, Е192ВВ45</t>
  </si>
  <si>
    <t xml:space="preserve"> номер шасси (рама) – 1412573, цвет кузова – голубой, мощность двигателя – 120 л.с. (88, 2 кВт), </t>
  </si>
  <si>
    <t xml:space="preserve">2.2. Автобусы</t>
  </si>
  <si>
    <t xml:space="preserve">Автобус</t>
  </si>
  <si>
    <t xml:space="preserve">ГАЗ-322121, 2016г.</t>
  </si>
  <si>
    <t xml:space="preserve">Идентификационный номер (VIN): Х96322121G0816532 номер двигателя: 421640, G0802157, номер кузова: 322121G0590961, номер шасси: отсутствует</t>
  </si>
  <si>
    <t xml:space="preserve">Оперативное управление МОУО Администрации Половинского мунциципального округа Курганской области </t>
  </si>
  <si>
    <t xml:space="preserve"> ГАЗ-2217 Специальное пассажирское транспортное средство (6 мест), год изготовления - 2006</t>
  </si>
  <si>
    <t xml:space="preserve">шасси (рама) – отсутствует, номер кузова – 22170060271572, </t>
  </si>
  <si>
    <t xml:space="preserve">ГАЗ – А66R33,год изготовления ТС: 2017</t>
  </si>
  <si>
    <t xml:space="preserve">Идентификационный номер (VIN): Х96А66R33H0837170, ,модель, № двигателя: *А27500*H0801660*шасси (рама) №: отсутствует</t>
  </si>
  <si>
    <t xml:space="preserve">КАВЗ 397620,год изготовления ТС: 2003</t>
  </si>
  <si>
    <t xml:space="preserve">Идентификационный номер (VIN): Х1Е 39762030035740,  модель, № двигателя: 51300К 31027739, шасси (рама)№: 330740 30847858</t>
  </si>
  <si>
    <t xml:space="preserve">ПАЗ 32053-70, год изготовления ТС: 2018</t>
  </si>
  <si>
    <t xml:space="preserve">Идентификационный номер (VIN): X1M3205BXJ0003874,модель, № двигателя: 523420, J1004978 шасси (рама)№: отсутствует</t>
  </si>
  <si>
    <t xml:space="preserve">Оперативное управление МОУО Администрации Половинского мунциципального округа Курганской области .</t>
  </si>
  <si>
    <t xml:space="preserve">ПАЗ 320538-70, год изготовления ТС: 2020</t>
  </si>
  <si>
    <t xml:space="preserve">Идентификационный номер (VIN): X1M3205BZL0003483, номер кузова XIM3205BZL0003483, номер шасси: отсутствует</t>
  </si>
  <si>
    <t xml:space="preserve"> УАЗ 128801,год изготовления ТС: 2021</t>
  </si>
  <si>
    <t xml:space="preserve">Идентификационный номер (VIN): ХТТ128801N1007173, шасси (рама)№: отсутствует</t>
  </si>
  <si>
    <t xml:space="preserve">УАЗ  128801, год изгтовления ТС: 2019г.</t>
  </si>
  <si>
    <t xml:space="preserve">Идентификационный номер (VIN): XTT128801L1006789, модель, № двигателя: ХТТ128801L1006789, шасси (рама)№: отсутствует</t>
  </si>
  <si>
    <t xml:space="preserve">ПАЗ 320475-04 Vector NEXT), год изготовления 2019г.</t>
  </si>
  <si>
    <t xml:space="preserve">Идентификационный номер (VIN): X1M3204USK0003214, модель, № двигателя: К0103838, шасси (рама)№: отсутствует</t>
  </si>
  <si>
    <t xml:space="preserve">Идентификационный номер (VIN): X1M3204USK0003202, модель, № двигателя: К0104275, шасси (рама)№: отсутствует</t>
  </si>
  <si>
    <t xml:space="preserve">ПАЗ 32053-70,  год выпуска – 2012г.</t>
  </si>
  <si>
    <t xml:space="preserve">Идентификационный номер (VIN),  XIM3205CXC0003923, номер двигателя: 523400 С1005363,     номер кузова: XIM3205CXC0003923, номер шасси: отсутствует</t>
  </si>
  <si>
    <t xml:space="preserve">Идентификационный номер (VIN),  XIM3205CXC0003915, номер двигателя: 523400 С1005374,     номер кузова: XIM3205CXC0003915, номер шасси: отсутствует</t>
  </si>
  <si>
    <t xml:space="preserve">ПАЗ 32053-70,  год выпуска – 2013г.</t>
  </si>
  <si>
    <t xml:space="preserve">Идентификационный номер (VIN),  X1M3205ВXD0003406, номер двигателя: 523420 D1004538,   номер кузова: X1M3205BXD0003406, номер шасси: отсутствует</t>
  </si>
  <si>
    <t xml:space="preserve">ПАЗ 32053-70 год выпуска ТС: 2023г.</t>
  </si>
  <si>
    <t xml:space="preserve">Идентификационный номер (VIN),  Х1M3205BXPS002532, номер двигателя: P1001066,   номер кузова: X1M3205ВXРS002532, номер шасси: отсутствует</t>
  </si>
  <si>
    <t xml:space="preserve">Оперативное управление МОУО Администрации Половинского мунциципального округа Курганской области</t>
  </si>
  <si>
    <t xml:space="preserve">Газель Бизнес, год изготовления-2022г.</t>
  </si>
  <si>
    <t xml:space="preserve">Идентификационный номер (VIN),  Х96322171N0949605, номер двигателя: A27500N0800317,   номер кузова: 322121N066504, номер шасси: отсутствует</t>
  </si>
  <si>
    <t xml:space="preserve">ПАЗ-320570-02, год изготовления-2022г.</t>
  </si>
  <si>
    <t xml:space="preserve">Идентификационный номер (VIN),  X1M3205XXN0002444, номер двигателя: 524500M1004181,   номер кузова: X1M3205XXN0002444 номер шасси: отсутствует</t>
  </si>
  <si>
    <t xml:space="preserve"> ПАЗ 423470-04, год изготовления ТС: 2021г.</t>
  </si>
  <si>
    <t xml:space="preserve">Идентификационный номер (VIN): Х1М4234NVМ0000987, шасси (рама)№: отсутствует</t>
  </si>
  <si>
    <t xml:space="preserve">2.3. Спецтехника</t>
  </si>
  <si>
    <t xml:space="preserve">Пожарный автомобиль</t>
  </si>
  <si>
    <t xml:space="preserve">АЦ-40(131), год изготовления 1995, гос.номер О-345ВУ</t>
  </si>
  <si>
    <t xml:space="preserve">тип кузова 120245, номер двигателя 118512</t>
  </si>
  <si>
    <t xml:space="preserve">Оперативное управление СТО Администрации Половинского мунциципального округа Курганской области</t>
  </si>
  <si>
    <t xml:space="preserve">ГАЗ-53А-106А, год изготовления 1983, гос.номер Р761ММ45</t>
  </si>
  <si>
    <t xml:space="preserve">VIN отсутствует, номер двигателя 241930, шасси -0387394</t>
  </si>
  <si>
    <t xml:space="preserve">ГАЗ 6601 АЦ30, год изготовления 1985, гос.номер У153ВМ45</t>
  </si>
  <si>
    <t xml:space="preserve">VIN  отсутствует, номер двигателя 213874-85, шасси -D430454</t>
  </si>
  <si>
    <t xml:space="preserve">29.12.2021г..</t>
  </si>
  <si>
    <t xml:space="preserve">ГАЗ-66,VIN отсутствуют,  год выпуска 1991, гос номер 8913 КНА</t>
  </si>
  <si>
    <t xml:space="preserve">Тип кузова - цистерна, номер двигателя 2599, номер кузова отсутствует, шасси отсутствует</t>
  </si>
  <si>
    <t xml:space="preserve">Пожарная машина</t>
  </si>
  <si>
    <t xml:space="preserve">ГАЗ 6611, год выпуска 1991, гос.номер K982BM45</t>
  </si>
  <si>
    <t xml:space="preserve">VIN XTN006611M0649310, Номер двигателя 6606-2466, Номер кузова отсутствует, Номер шасси 0649310</t>
  </si>
  <si>
    <t xml:space="preserve">ЗИЛ-131, год выпуска 1984, гос.номер 38-60ТО</t>
  </si>
  <si>
    <t xml:space="preserve">Номер шасси 580420, номер двигателя 110363</t>
  </si>
  <si>
    <t xml:space="preserve">Пожарный автомобиль </t>
  </si>
  <si>
    <t xml:space="preserve">ЗИЛ 131 АЦ 40 137А ,Р498ВУ45, Год выпуска 1990г</t>
  </si>
  <si>
    <t xml:space="preserve">Номер (VIN) отсутствует, модель, № двигателя 508408Н513133, шасси 008357</t>
  </si>
  <si>
    <t xml:space="preserve">АЦ-3,5-40 (ГАЗ-33086) год изготовления 2019</t>
  </si>
  <si>
    <t xml:space="preserve">VIN XVZ398115K1000014, Номер двигателя К0099642, Номер кузова 330700L0252217, Номер шасси X96330860L1116338</t>
  </si>
  <si>
    <t xml:space="preserve">ГАЗ6611, год выпуска 1990г.</t>
  </si>
  <si>
    <t xml:space="preserve">VIN XTH006611L0644263, Номер двигателя 6606-24679, Номер кузова отсутствует, Номер шасси 0644263</t>
  </si>
  <si>
    <t xml:space="preserve">ГАЗ6611 АЦ30, год выпуска 1989, гос.номер О489ВА45</t>
  </si>
  <si>
    <t xml:space="preserve">VIN XTH006611K0582916, Номер двигателя 6606-107902, Номер кузова отсутствует, Номер шасси 0582916</t>
  </si>
  <si>
    <t xml:space="preserve">ЗИЛ 131  АРС-14, год изготовления 1979г.</t>
  </si>
  <si>
    <t xml:space="preserve">номер двигателя: 883369, шасси (рама) №: 343660</t>
  </si>
  <si>
    <t xml:space="preserve">Оперативное управление ЦТО Администрации Половинского мунциципального округа Курганской области</t>
  </si>
  <si>
    <t xml:space="preserve">ГАЗ-3307, год изготовления 1992г.</t>
  </si>
  <si>
    <t xml:space="preserve">номер двигателя: 5311 247117, номер шасси: 1468598</t>
  </si>
  <si>
    <t xml:space="preserve">ГАЗ53  год изготовления 1981г.</t>
  </si>
  <si>
    <t xml:space="preserve">нет данных</t>
  </si>
  <si>
    <t xml:space="preserve">ГАЗ66 АЦ30, год изготовления 1989</t>
  </si>
  <si>
    <t xml:space="preserve">номер двигателя: 175478, номер шасси: 0550605</t>
  </si>
  <si>
    <t xml:space="preserve">ЗИЛ-130, АЦ40 63Б, год изготовления 1983</t>
  </si>
  <si>
    <t xml:space="preserve">модель, № двигателя: 900243,  шасси (рама) №: 2117447</t>
  </si>
  <si>
    <t xml:space="preserve">пожарный автомобиль </t>
  </si>
  <si>
    <t xml:space="preserve">АЦ – 30, ГАЗ 66, год изготовления 1979</t>
  </si>
  <si>
    <t xml:space="preserve">пожарный атомобиль </t>
  </si>
  <si>
    <t xml:space="preserve"> ЗИЛ 431452,  год изготовления 1988</t>
  </si>
  <si>
    <t xml:space="preserve">Машина ассенизационная МК -10</t>
  </si>
  <si>
    <t xml:space="preserve">Машина ассенизационная, МК-10, год изготовления - 2009 г</t>
  </si>
  <si>
    <t xml:space="preserve">модель, № двигателя: 740620 92542340, шасси (рама) №: XTC65115392363413, инвентарный номер: 110104037, идентификационный номер (VIN): XVC46431090000005</t>
  </si>
  <si>
    <t xml:space="preserve">Хозяйственное ведение МП "Исток "</t>
  </si>
  <si>
    <t xml:space="preserve">Трактор</t>
  </si>
  <si>
    <t xml:space="preserve">Трактор МТЗ-80, 1986г,  гос. Знак 45 НК 5564 </t>
  </si>
  <si>
    <t xml:space="preserve">номер шасси (рама)  546723</t>
  </si>
  <si>
    <t xml:space="preserve">Оперативное управление МОУО Администрации Половинского муниципального округа Курганской области </t>
  </si>
  <si>
    <t xml:space="preserve">экскаватор одноковшовый</t>
  </si>
  <si>
    <t xml:space="preserve">Экскаватор одноковшовый  ЭО 2621, 2009 год выпуска, государственный регистрационный знак 45НК 1333</t>
  </si>
  <si>
    <t xml:space="preserve">заводской № машины(рамы):001802/401027 двигатель №:663727</t>
  </si>
  <si>
    <t xml:space="preserve">Экскаватор одноковшовый  ЭО 3323, 2005 год выпуска</t>
  </si>
  <si>
    <t xml:space="preserve">Экскаватор одноковшовый  ЭО 3323</t>
  </si>
  <si>
    <t xml:space="preserve">Администрация Половинского района </t>
  </si>
  <si>
    <t xml:space="preserve">грузовая цистерна</t>
  </si>
  <si>
    <t xml:space="preserve">ГАЗ 53 АЦ 41 грузовая цистерна , год выпуска 1986г, государственный регистрационный знак Х439ВР45</t>
  </si>
  <si>
    <t xml:space="preserve">ГАЗ 53 АЦ 41 грузовая цистерна</t>
  </si>
  <si>
    <t xml:space="preserve">автоцистерна</t>
  </si>
  <si>
    <t xml:space="preserve">ГАЗ 5312 спец.авто  автоцистерна, год выпуска 1989г, государственный регистрационный знак С 607ЕН45</t>
  </si>
  <si>
    <t xml:space="preserve">номер VIN: ХТН531200К1301552, модель, № двигателя 6606-133098, шасси (рама) 1301552, номер кузова - 4250</t>
  </si>
  <si>
    <t xml:space="preserve">трактор</t>
  </si>
  <si>
    <t xml:space="preserve">Трактор МТЗ-80, 1987г, государственный регистрационный знак 45 КМ1818</t>
  </si>
  <si>
    <t xml:space="preserve">МКСМ</t>
  </si>
  <si>
    <t xml:space="preserve">МКСМ-800К,  год выпуска: 2009г, </t>
  </si>
  <si>
    <t xml:space="preserve">заводской № машины(рамы):010037, двигатель №:70020947</t>
  </si>
  <si>
    <t xml:space="preserve">Самосвал</t>
  </si>
  <si>
    <t xml:space="preserve">ГАЗ53Б, год изготовления 1980</t>
  </si>
  <si>
    <t xml:space="preserve">идентификационный номер (VIN): отсутствует, шасси (рама): 0421839</t>
  </si>
  <si>
    <t xml:space="preserve">Оперативное управление МОУО  Администрации Половинского мунциципального округа Курганской области</t>
  </si>
  <si>
    <t xml:space="preserve">Грузовая цистерна</t>
  </si>
  <si>
    <t xml:space="preserve">Г6-ОТА-3.7-01, год изготовления 1990</t>
  </si>
  <si>
    <t xml:space="preserve">идентификационный номер (VIN): ХТН531200L1286116, шасси (рама): отсутствует</t>
  </si>
  <si>
    <t xml:space="preserve">Спец. пассажирское</t>
  </si>
  <si>
    <t xml:space="preserve">УАЗ-22069 год изготовления ТС: 2005</t>
  </si>
  <si>
    <t xml:space="preserve">идентификационный номер (VIN): ХТТ22069050435471, шасси (рама) №: 37410050456659 </t>
  </si>
  <si>
    <t xml:space="preserve">Специальный А/М, марка </t>
  </si>
  <si>
    <t xml:space="preserve">УАЗ-396259,  года выпуска - 2004г.</t>
  </si>
  <si>
    <t xml:space="preserve">модель, № двигателя УМЗ-421800 N 40205975, шасси (рама) - 37410040409793, номер кузова - 37410040207314</t>
  </si>
  <si>
    <t xml:space="preserve">Трактор </t>
  </si>
  <si>
    <t xml:space="preserve">Беларус 82.1, год выпуска - 2023г.</t>
  </si>
  <si>
    <t xml:space="preserve">идентификационный номер (VIN): Y4R900Z01P113696, модель, номер двигателя: Д-243S2, 223276</t>
  </si>
  <si>
    <t xml:space="preserve">21 августа 2023г.</t>
  </si>
  <si>
    <t xml:space="preserve">муниципальный  контракт № 0843500000223004833  поставка трактора от 21 августа 2023 года</t>
  </si>
  <si>
    <t xml:space="preserve">Т-4А, год выпуска-1993</t>
  </si>
  <si>
    <t xml:space="preserve">номер моста-420554, номер двигателя-166681, заводской номер 336916 </t>
  </si>
  <si>
    <t xml:space="preserve">Грузовая автоцистерна</t>
  </si>
  <si>
    <t xml:space="preserve">ГАЗ53 АЦ41, год изготовления: 1986</t>
  </si>
  <si>
    <t xml:space="preserve">Модель № двигателя: Н/У -152692,  шасси рама: 971429,
цвет кузова: Хаки,
ПТС: 45ЕН 125085
</t>
  </si>
  <si>
    <t xml:space="preserve">договора купли-продажи №17 от 14.11.2022 года, акта приема-передачи  к договору купли-продажи от 24.11.2022г</t>
  </si>
  <si>
    <t xml:space="preserve">Бульдозер </t>
  </si>
  <si>
    <t xml:space="preserve">Бульдозер ДТ75</t>
  </si>
  <si>
    <t xml:space="preserve">Погрузчик экскаватор </t>
  </si>
  <si>
    <t xml:space="preserve">ПЭА-1,0, год выпуска 1988</t>
  </si>
  <si>
    <t xml:space="preserve">ПЭА-1,0</t>
  </si>
  <si>
    <t xml:space="preserve">трактор (экскаватор)</t>
  </si>
  <si>
    <t xml:space="preserve">ЮМЗ-6, год выпуска-1991, гос.номер ЭО-2621</t>
  </si>
  <si>
    <t xml:space="preserve">номер двигателя: 1В0934, номер моста: 125794, заводской номер машины: 729812, номер ведущего моста 125794</t>
  </si>
  <si>
    <t xml:space="preserve">Т40АМ,1990г</t>
  </si>
  <si>
    <t xml:space="preserve">номер шасси 277123</t>
  </si>
  <si>
    <t xml:space="preserve">2.4. Иное движимое имущество</t>
  </si>
  <si>
    <t xml:space="preserve">Транспортное средство  </t>
  </si>
  <si>
    <t xml:space="preserve">Снегоход Буран, С-64ОА, 6518ХР 86, 1984г.</t>
  </si>
  <si>
    <t xml:space="preserve">шасси отсутствует, № двигателя 8412369</t>
  </si>
  <si>
    <t xml:space="preserve">Оперативное управление.  Орган управления образованием Администрации Половинского района Постановление № 191 от 10.05.2017г.</t>
  </si>
  <si>
    <t xml:space="preserve"> полевая кухня</t>
  </si>
  <si>
    <t xml:space="preserve">бак на колесах, 2007г</t>
  </si>
  <si>
    <t xml:space="preserve">Прицеп</t>
  </si>
  <si>
    <t xml:space="preserve">ТС-2ПТС4, 1990г, 45МК1371</t>
  </si>
  <si>
    <t xml:space="preserve">номер шасси 128999</t>
  </si>
  <si>
    <t xml:space="preserve">итого</t>
  </si>
  <si>
    <t xml:space="preserve">Итого по разделу</t>
  </si>
  <si>
    <t xml:space="preserve">2.5. Акции, доли (вклады)</t>
  </si>
  <si>
    <t xml:space="preserve">Дополнительно в отношении акций</t>
  </si>
  <si>
    <t xml:space="preserve">Наименование акционерного общества - эмитента, его основном государственном регистрационном номере</t>
  </si>
  <si>
    <t xml:space="preserve">Количество акций, выпущенным акционерным обществом (с указанием количества привилегированных акций) и размере доли в уставном капитале принадлежащем муниципальному образованию, в процентах</t>
  </si>
  <si>
    <t xml:space="preserve">Номинальная стоимость акций</t>
  </si>
  <si>
    <t xml:space="preserve">Дополнительно в отношении долей (вкладов) в уставных (складочных) капиталах хозяйственных обществ и товариществ</t>
  </si>
  <si>
    <t xml:space="preserve">Наименование хозяйственного общества, товарищества, его основном государственном регистрационном номере</t>
  </si>
  <si>
    <t xml:space="preserve">Размер уставного (складочного) капитала хозяйственного общества, товарищества,  и доли муниципального образования в уставном (складочном) капитале, в процентах</t>
  </si>
  <si>
    <t xml:space="preserve">Раздел № 3 Юридические лица </t>
  </si>
  <si>
    <t xml:space="preserve">№п\п </t>
  </si>
  <si>
    <t xml:space="preserve">Полное наименование и организационно-правовая форма юридического лица</t>
  </si>
  <si>
    <t xml:space="preserve">Адрес (местонахождение)</t>
  </si>
  <si>
    <t xml:space="preserve">Основной государственный регистрационный номер и дата государственной регистрации</t>
  </si>
  <si>
    <t xml:space="preserve">Реквизиты документа - основания создания юридического лица (участия муниципального образования в создании (уставном капитале) юридического лица)</t>
  </si>
  <si>
    <t xml:space="preserve">Размер уставного фонда (для муниципальных унитарных предприятий)</t>
  </si>
  <si>
    <t xml:space="preserve">Размер доли, принадлежащей Половинскому муниципальному округу Курганской области в уставном (складочном) капитале, в процентах (для хозяйственных обществ и товариществ)</t>
  </si>
  <si>
    <t xml:space="preserve">Данные о балансовой стоимости основных средств (фондов) (для муниципальных учреждений и муниципальных унитарных предприятий)</t>
  </si>
  <si>
    <t xml:space="preserve">Среднесписочная численность работников (для муниципальных учреждений и муниципальных унитарных предприятий)</t>
  </si>
  <si>
    <t xml:space="preserve">3.1 Муниципальные предприятия</t>
  </si>
  <si>
    <t xml:space="preserve"> Муницпальное казенное предприятие "Единство "</t>
  </si>
  <si>
    <t xml:space="preserve"> 641780,  Курганская область , Половинский район, с. Половинное, ул.Степная д.33</t>
  </si>
  <si>
    <t xml:space="preserve">1174501003247, от 02.05.2017г.</t>
  </si>
  <si>
    <t xml:space="preserve">Постановление Администрации Половинского района от 25.04.2017г. №167</t>
  </si>
  <si>
    <t xml:space="preserve">находится в стадии ликвидации </t>
  </si>
  <si>
    <t xml:space="preserve">МП "Исток "</t>
  </si>
  <si>
    <t xml:space="preserve"> 641780,  Курганская область, Половинский район, с. Половинное, ул.Степная, д.33</t>
  </si>
  <si>
    <t xml:space="preserve">1144510000502, от 23.07.2014г.</t>
  </si>
  <si>
    <t xml:space="preserve">Постановление Администрации Половинского муниципального округа Курганской области от 20.09.2022г. №158 </t>
  </si>
  <si>
    <t xml:space="preserve">МУП "Сельский Водоканал"</t>
  </si>
  <si>
    <t xml:space="preserve">Курганская область,Половинский район, ст.Сумки, ул.Центральная, д.7 кв.16</t>
  </si>
  <si>
    <t xml:space="preserve">1144510000722 от  01.10.2014г.  </t>
  </si>
  <si>
    <t xml:space="preserve">Постановление  Администрации Сумкинского сельсовета от 23.09.2014г. № 44</t>
  </si>
</sst>
</file>

<file path=xl/styles.xml><?xml version="1.0" encoding="utf-8"?>
<styleSheet xmlns="http://schemas.openxmlformats.org/spreadsheetml/2006/main">
  <numFmts count="3">
    <numFmt numFmtId="164" formatCode="General"/>
    <numFmt numFmtId="165" formatCode="0.00"/>
    <numFmt numFmtId="166" formatCode="[$-409]m/d/yyyy"/>
  </numFmts>
  <fonts count="10">
    <font>
      <sz val="10"/>
      <name val="Times New Roman"/>
      <family val="1"/>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1"/>
      <color rgb="FF000000"/>
      <name val="Times New Roman"/>
      <family val="1"/>
      <charset val="204"/>
    </font>
    <font>
      <sz val="11"/>
      <color rgb="FF333333"/>
      <name val="Times New Roman"/>
      <family val="1"/>
      <charset val="204"/>
    </font>
    <font>
      <sz val="13"/>
      <name val="Times New Roman"/>
      <family val="1"/>
      <charset val="204"/>
    </font>
    <font>
      <b val="true"/>
      <sz val="1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5" fontId="7"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true" hidden="false"/>
    </xf>
    <xf numFmtId="165" fontId="7" fillId="0" borderId="4" xfId="0" applyFont="true" applyBorder="true" applyAlignment="true" applyProtection="tru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5" fontId="4" fillId="0" borderId="3" xfId="0" applyFont="true" applyBorder="true" applyAlignment="true" applyProtection="true">
      <alignment horizontal="center" vertical="top" textRotation="0" wrapText="true" indent="0" shrinkToFit="false"/>
      <protection locked="true" hidden="false"/>
    </xf>
    <xf numFmtId="165" fontId="7" fillId="0" borderId="6"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center" vertical="top" textRotation="0" wrapText="true" indent="0" shrinkToFit="false"/>
      <protection locked="true" hidden="false"/>
    </xf>
    <xf numFmtId="165" fontId="7" fillId="0" borderId="10" xfId="0" applyFont="true" applyBorder="true" applyAlignment="true" applyProtection="true">
      <alignment horizontal="center" vertical="top" textRotation="0" wrapText="true" indent="0" shrinkToFit="false"/>
      <protection locked="true" hidden="false"/>
    </xf>
    <xf numFmtId="164" fontId="6" fillId="0" borderId="11" xfId="0" applyFont="true" applyBorder="true" applyAlignment="true" applyProtection="true">
      <alignment horizontal="center" vertical="top" textRotation="0" wrapText="true" indent="0" shrinkToFit="false"/>
      <protection locked="true" hidden="false"/>
    </xf>
    <xf numFmtId="164" fontId="6" fillId="0" borderId="9"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6" fontId="7" fillId="0" borderId="8"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6" fontId="7" fillId="0" borderId="3"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4" fillId="0" borderId="2"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6" fontId="7" fillId="0" borderId="3"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3080</xdr:colOff>
      <xdr:row>57</xdr:row>
      <xdr:rowOff>110880</xdr:rowOff>
    </xdr:from>
    <xdr:to>
      <xdr:col>4</xdr:col>
      <xdr:colOff>805320</xdr:colOff>
      <xdr:row>57</xdr:row>
      <xdr:rowOff>123120</xdr:rowOff>
    </xdr:to>
    <xdr:pic>
      <xdr:nvPicPr>
        <xdr:cNvPr id="0" name="Picture 10" descr=""/>
        <xdr:cNvPicPr/>
      </xdr:nvPicPr>
      <xdr:blipFill>
        <a:blip r:embed="rId1"/>
        <a:stretch/>
      </xdr:blipFill>
      <xdr:spPr>
        <a:xfrm>
          <a:off x="4440600" y="161868960"/>
          <a:ext cx="12240" cy="12240"/>
        </a:xfrm>
        <a:prstGeom prst="rect">
          <a:avLst/>
        </a:prstGeom>
        <a:ln w="0">
          <a:noFill/>
        </a:ln>
      </xdr:spPr>
    </xdr:pic>
    <xdr:clientData/>
  </xdr:twoCellAnchor>
  <xdr:twoCellAnchor editAs="oneCell">
    <xdr:from>
      <xdr:col>7</xdr:col>
      <xdr:colOff>973440</xdr:colOff>
      <xdr:row>57</xdr:row>
      <xdr:rowOff>110880</xdr:rowOff>
    </xdr:from>
    <xdr:to>
      <xdr:col>7</xdr:col>
      <xdr:colOff>1007280</xdr:colOff>
      <xdr:row>57</xdr:row>
      <xdr:rowOff>123120</xdr:rowOff>
    </xdr:to>
    <xdr:pic>
      <xdr:nvPicPr>
        <xdr:cNvPr id="1" name="Picture 8" descr=""/>
        <xdr:cNvPicPr/>
      </xdr:nvPicPr>
      <xdr:blipFill>
        <a:blip r:embed="rId2"/>
        <a:stretch/>
      </xdr:blipFill>
      <xdr:spPr>
        <a:xfrm>
          <a:off x="10100160" y="161868960"/>
          <a:ext cx="33840" cy="12240"/>
        </a:xfrm>
        <a:prstGeom prst="rect">
          <a:avLst/>
        </a:prstGeom>
        <a:ln w="0">
          <a:noFill/>
        </a:ln>
      </xdr:spPr>
    </xdr:pic>
    <xdr:clientData/>
  </xdr:twoCellAnchor>
  <xdr:twoCellAnchor editAs="oneCell">
    <xdr:from>
      <xdr:col>7</xdr:col>
      <xdr:colOff>116280</xdr:colOff>
      <xdr:row>57</xdr:row>
      <xdr:rowOff>110880</xdr:rowOff>
    </xdr:from>
    <xdr:to>
      <xdr:col>7</xdr:col>
      <xdr:colOff>127800</xdr:colOff>
      <xdr:row>57</xdr:row>
      <xdr:rowOff>123120</xdr:rowOff>
    </xdr:to>
    <xdr:pic>
      <xdr:nvPicPr>
        <xdr:cNvPr id="2" name="Picture 9" descr=""/>
        <xdr:cNvPicPr/>
      </xdr:nvPicPr>
      <xdr:blipFill>
        <a:blip r:embed="rId3"/>
        <a:stretch/>
      </xdr:blipFill>
      <xdr:spPr>
        <a:xfrm>
          <a:off x="9243000" y="161868960"/>
          <a:ext cx="11520" cy="12240"/>
        </a:xfrm>
        <a:prstGeom prst="rect">
          <a:avLst/>
        </a:prstGeom>
        <a:ln w="0">
          <a:noFill/>
        </a:ln>
      </xdr:spPr>
    </xdr:pic>
    <xdr:clientData/>
  </xdr:twoCellAnchor>
  <xdr:twoCellAnchor editAs="oneCell">
    <xdr:from>
      <xdr:col>9</xdr:col>
      <xdr:colOff>242640</xdr:colOff>
      <xdr:row>57</xdr:row>
      <xdr:rowOff>110880</xdr:rowOff>
    </xdr:from>
    <xdr:to>
      <xdr:col>9</xdr:col>
      <xdr:colOff>254160</xdr:colOff>
      <xdr:row>57</xdr:row>
      <xdr:rowOff>123120</xdr:rowOff>
    </xdr:to>
    <xdr:pic>
      <xdr:nvPicPr>
        <xdr:cNvPr id="3" name="Picture 7" descr=""/>
        <xdr:cNvPicPr/>
      </xdr:nvPicPr>
      <xdr:blipFill>
        <a:blip r:embed="rId4"/>
        <a:stretch/>
      </xdr:blipFill>
      <xdr:spPr>
        <a:xfrm>
          <a:off x="11929320" y="161868960"/>
          <a:ext cx="11520" cy="12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
  <sheetViews>
    <sheetView showFormulas="false" showGridLines="true" showRowColHeaders="true" showZeros="true" rightToLeft="false" tabSelected="false" showOutlineSymbols="true" defaultGridColor="true" view="normal" topLeftCell="A397" colorId="64" zoomScale="85" zoomScaleNormal="85" zoomScalePageLayoutView="100" workbookViewId="0">
      <selection pane="topLeft" activeCell="I398" activeCellId="0" sqref="I398"/>
    </sheetView>
  </sheetViews>
  <sheetFormatPr defaultColWidth="8.9921875" defaultRowHeight="14.25" zeroHeight="false" outlineLevelRow="0" outlineLevelCol="0"/>
  <cols>
    <col collapsed="false" customWidth="true" hidden="false" outlineLevel="0" max="1" min="1" style="1" width="5.49"/>
    <col collapsed="false" customWidth="true" hidden="false" outlineLevel="0" max="2" min="2" style="1" width="21.82"/>
    <col collapsed="false" customWidth="true" hidden="false" outlineLevel="0" max="3" min="3" style="1" width="19.82"/>
    <col collapsed="false" customWidth="true" hidden="false" outlineLevel="0" max="4" min="4" style="1" width="22.65"/>
    <col collapsed="false" customWidth="true" hidden="false" outlineLevel="0" max="5" min="5" style="2" width="17.82"/>
    <col collapsed="false" customWidth="true" hidden="false" outlineLevel="0" max="6" min="6" style="2" width="16.82"/>
    <col collapsed="false" customWidth="true" hidden="false" outlineLevel="0" max="7" min="7" style="2" width="19.82"/>
    <col collapsed="false" customWidth="true" hidden="false" outlineLevel="0" max="8" min="8" style="2" width="21.65"/>
    <col collapsed="false" customWidth="true" hidden="false" outlineLevel="0" max="9" min="9" style="2" width="15.49"/>
    <col collapsed="false" customWidth="true" hidden="false" outlineLevel="0" max="10" min="10" style="1" width="27.49"/>
    <col collapsed="false" customWidth="true" hidden="false" outlineLevel="0" max="11" min="11" style="1" width="19.49"/>
    <col collapsed="false" customWidth="true" hidden="false" outlineLevel="0" max="12" min="12" style="1" width="32.82"/>
  </cols>
  <sheetData>
    <row r="1" customFormat="false" ht="156.6" hidden="false" customHeight="true" outlineLevel="0" collapsed="false">
      <c r="A1" s="3" t="s">
        <v>0</v>
      </c>
      <c r="B1" s="3"/>
      <c r="C1" s="3"/>
      <c r="D1" s="3"/>
      <c r="E1" s="3"/>
      <c r="F1" s="3"/>
      <c r="G1" s="3"/>
      <c r="H1" s="3"/>
      <c r="I1" s="3"/>
      <c r="J1" s="3"/>
      <c r="K1" s="3"/>
      <c r="L1" s="3"/>
    </row>
    <row r="2" customFormat="false" ht="13.9" hidden="false" customHeight="true" outlineLevel="0" collapsed="false">
      <c r="A2" s="4" t="s">
        <v>1</v>
      </c>
      <c r="B2" s="4"/>
      <c r="C2" s="4"/>
      <c r="D2" s="4"/>
      <c r="E2" s="4"/>
      <c r="F2" s="4"/>
      <c r="G2" s="4"/>
      <c r="H2" s="4"/>
      <c r="I2" s="4"/>
      <c r="J2" s="4"/>
      <c r="K2" s="4"/>
      <c r="L2" s="4"/>
    </row>
    <row r="3" customFormat="false" ht="13.9" hidden="false" customHeight="true" outlineLevel="0" collapsed="false">
      <c r="E3" s="1"/>
      <c r="F3" s="1"/>
      <c r="G3" s="1"/>
      <c r="H3" s="1"/>
      <c r="I3" s="1"/>
    </row>
    <row r="4" customFormat="false" ht="13.9" hidden="false" customHeight="true" outlineLevel="0" collapsed="false">
      <c r="A4" s="5" t="s">
        <v>2</v>
      </c>
      <c r="B4" s="5"/>
      <c r="C4" s="5"/>
      <c r="D4" s="5"/>
      <c r="E4" s="5"/>
      <c r="F4" s="5"/>
      <c r="G4" s="5"/>
      <c r="H4" s="5"/>
      <c r="I4" s="5"/>
      <c r="J4" s="5"/>
      <c r="K4" s="5"/>
      <c r="L4" s="5"/>
    </row>
    <row r="5" customFormat="false" ht="195" hidden="false" customHeight="true" outlineLevel="0" collapsed="false">
      <c r="A5" s="6" t="s">
        <v>3</v>
      </c>
      <c r="B5" s="6" t="s">
        <v>4</v>
      </c>
      <c r="C5" s="6" t="s">
        <v>5</v>
      </c>
      <c r="D5" s="6" t="s">
        <v>6</v>
      </c>
      <c r="E5" s="7" t="s">
        <v>7</v>
      </c>
      <c r="F5" s="7" t="s">
        <v>8</v>
      </c>
      <c r="G5" s="7" t="s">
        <v>9</v>
      </c>
      <c r="H5" s="7" t="s">
        <v>10</v>
      </c>
      <c r="I5" s="7" t="s">
        <v>11</v>
      </c>
      <c r="J5" s="6" t="s">
        <v>12</v>
      </c>
      <c r="K5" s="6" t="s">
        <v>13</v>
      </c>
      <c r="L5" s="6" t="s">
        <v>14</v>
      </c>
    </row>
    <row r="6" customFormat="false" ht="14.45" hidden="false" customHeight="true" outlineLevel="0" collapsed="false">
      <c r="A6" s="8" t="s">
        <v>15</v>
      </c>
      <c r="B6" s="8"/>
      <c r="C6" s="8"/>
      <c r="D6" s="8"/>
      <c r="E6" s="8"/>
      <c r="F6" s="8"/>
      <c r="G6" s="8"/>
      <c r="H6" s="8"/>
      <c r="I6" s="8"/>
      <c r="J6" s="8"/>
      <c r="K6" s="8"/>
      <c r="L6" s="8"/>
    </row>
    <row r="7" customFormat="false" ht="183.75" hidden="false" customHeight="true" outlineLevel="0" collapsed="false">
      <c r="A7" s="6" t="n">
        <v>1</v>
      </c>
      <c r="B7" s="6" t="s">
        <v>16</v>
      </c>
      <c r="C7" s="6" t="s">
        <v>17</v>
      </c>
      <c r="D7" s="6" t="s">
        <v>18</v>
      </c>
      <c r="E7" s="9" t="s">
        <v>19</v>
      </c>
      <c r="F7" s="7" t="n">
        <v>28074</v>
      </c>
      <c r="G7" s="7"/>
      <c r="H7" s="10" t="n">
        <v>66758.18</v>
      </c>
      <c r="I7" s="11" t="n">
        <v>44978</v>
      </c>
      <c r="J7" s="12" t="s">
        <v>20</v>
      </c>
      <c r="K7" s="13" t="s">
        <v>21</v>
      </c>
      <c r="L7" s="6" t="s">
        <v>22</v>
      </c>
    </row>
    <row r="8" customFormat="false" ht="223.5" hidden="false" customHeight="true" outlineLevel="0" collapsed="false">
      <c r="A8" s="6" t="n">
        <v>2</v>
      </c>
      <c r="B8" s="6" t="s">
        <v>16</v>
      </c>
      <c r="C8" s="6" t="s">
        <v>23</v>
      </c>
      <c r="D8" s="6" t="s">
        <v>24</v>
      </c>
      <c r="E8" s="9" t="s">
        <v>25</v>
      </c>
      <c r="F8" s="7" t="n">
        <v>22643.95</v>
      </c>
      <c r="G8" s="7" t="n">
        <v>0</v>
      </c>
      <c r="H8" s="10" t="n">
        <v>75545.62</v>
      </c>
      <c r="I8" s="11" t="n">
        <v>44972</v>
      </c>
      <c r="J8" s="12" t="s">
        <v>20</v>
      </c>
      <c r="K8" s="13" t="s">
        <v>21</v>
      </c>
      <c r="L8" s="6" t="s">
        <v>22</v>
      </c>
    </row>
    <row r="9" customFormat="false" ht="190.5" hidden="false" customHeight="true" outlineLevel="0" collapsed="false">
      <c r="A9" s="6" t="n">
        <v>3</v>
      </c>
      <c r="B9" s="6" t="s">
        <v>16</v>
      </c>
      <c r="C9" s="6" t="s">
        <v>26</v>
      </c>
      <c r="D9" s="6" t="s">
        <v>27</v>
      </c>
      <c r="E9" s="9" t="s">
        <v>28</v>
      </c>
      <c r="F9" s="7" t="n">
        <v>62317.7</v>
      </c>
      <c r="G9" s="7" t="n">
        <v>0</v>
      </c>
      <c r="H9" s="10" t="n">
        <v>67161.15</v>
      </c>
      <c r="I9" s="11" t="n">
        <v>44971</v>
      </c>
      <c r="J9" s="12" t="s">
        <v>20</v>
      </c>
      <c r="K9" s="13" t="s">
        <v>21</v>
      </c>
      <c r="L9" s="6" t="s">
        <v>22</v>
      </c>
    </row>
    <row r="10" customFormat="false" ht="135.6" hidden="false" customHeight="true" outlineLevel="0" collapsed="false">
      <c r="A10" s="14" t="n">
        <v>4</v>
      </c>
      <c r="B10" s="14" t="s">
        <v>16</v>
      </c>
      <c r="C10" s="14" t="s">
        <v>29</v>
      </c>
      <c r="D10" s="14" t="s">
        <v>30</v>
      </c>
      <c r="E10" s="15" t="s">
        <v>31</v>
      </c>
      <c r="F10" s="16" t="n">
        <v>20921</v>
      </c>
      <c r="G10" s="16" t="n">
        <v>0</v>
      </c>
      <c r="H10" s="17" t="n">
        <v>50908.15</v>
      </c>
      <c r="I10" s="11" t="n">
        <v>44971</v>
      </c>
      <c r="J10" s="18" t="s">
        <v>20</v>
      </c>
      <c r="K10" s="19" t="s">
        <v>21</v>
      </c>
      <c r="L10" s="14" t="s">
        <v>32</v>
      </c>
    </row>
    <row r="11" customFormat="false" ht="124.15" hidden="false" customHeight="true" outlineLevel="0" collapsed="false">
      <c r="A11" s="6" t="n">
        <v>5</v>
      </c>
      <c r="B11" s="6" t="s">
        <v>16</v>
      </c>
      <c r="C11" s="6" t="s">
        <v>33</v>
      </c>
      <c r="D11" s="6" t="s">
        <v>34</v>
      </c>
      <c r="E11" s="9" t="s">
        <v>35</v>
      </c>
      <c r="F11" s="7" t="n">
        <v>287044.28</v>
      </c>
      <c r="G11" s="7" t="n">
        <v>0</v>
      </c>
      <c r="H11" s="10" t="n">
        <v>70519.21</v>
      </c>
      <c r="I11" s="11" t="n">
        <v>44970</v>
      </c>
      <c r="J11" s="12" t="s">
        <v>20</v>
      </c>
      <c r="K11" s="13" t="s">
        <v>21</v>
      </c>
      <c r="L11" s="6" t="s">
        <v>22</v>
      </c>
    </row>
    <row r="12" customFormat="false" ht="179.25" hidden="false" customHeight="true" outlineLevel="0" collapsed="false">
      <c r="A12" s="14" t="n">
        <v>6</v>
      </c>
      <c r="B12" s="14" t="s">
        <v>36</v>
      </c>
      <c r="C12" s="20" t="s">
        <v>37</v>
      </c>
      <c r="D12" s="20" t="s">
        <v>38</v>
      </c>
      <c r="E12" s="16" t="s">
        <v>39</v>
      </c>
      <c r="F12" s="16" t="n">
        <v>5637373</v>
      </c>
      <c r="G12" s="16" t="n">
        <v>3892196</v>
      </c>
      <c r="H12" s="17" t="n">
        <v>312543.93</v>
      </c>
      <c r="I12" s="11" t="n">
        <v>44951</v>
      </c>
      <c r="J12" s="18" t="s">
        <v>20</v>
      </c>
      <c r="K12" s="19" t="s">
        <v>21</v>
      </c>
      <c r="L12" s="8" t="s">
        <v>22</v>
      </c>
    </row>
    <row r="13" customFormat="false" ht="173.25" hidden="false" customHeight="true" outlineLevel="0" collapsed="false">
      <c r="A13" s="14" t="n">
        <v>7</v>
      </c>
      <c r="B13" s="14" t="s">
        <v>40</v>
      </c>
      <c r="C13" s="20" t="s">
        <v>41</v>
      </c>
      <c r="D13" s="20" t="s">
        <v>42</v>
      </c>
      <c r="E13" s="16" t="s">
        <v>43</v>
      </c>
      <c r="F13" s="16" t="n">
        <v>4951406</v>
      </c>
      <c r="G13" s="16" t="n">
        <v>3203686.82</v>
      </c>
      <c r="H13" s="17" t="n">
        <v>2267334.79</v>
      </c>
      <c r="I13" s="11" t="n">
        <v>44949</v>
      </c>
      <c r="J13" s="18" t="s">
        <v>20</v>
      </c>
      <c r="K13" s="19" t="s">
        <v>21</v>
      </c>
      <c r="L13" s="14" t="s">
        <v>44</v>
      </c>
    </row>
    <row r="14" customFormat="false" ht="211.5" hidden="false" customHeight="true" outlineLevel="0" collapsed="false">
      <c r="A14" s="6" t="n">
        <v>8</v>
      </c>
      <c r="B14" s="6" t="s">
        <v>40</v>
      </c>
      <c r="C14" s="21" t="s">
        <v>41</v>
      </c>
      <c r="D14" s="21" t="s">
        <v>45</v>
      </c>
      <c r="E14" s="7" t="s">
        <v>46</v>
      </c>
      <c r="F14" s="7" t="n">
        <v>0</v>
      </c>
      <c r="G14" s="7" t="n">
        <v>0</v>
      </c>
      <c r="H14" s="10" t="n">
        <v>68382.28</v>
      </c>
      <c r="I14" s="11" t="n">
        <v>44977</v>
      </c>
      <c r="J14" s="12" t="s">
        <v>20</v>
      </c>
      <c r="K14" s="13" t="s">
        <v>21</v>
      </c>
      <c r="L14" s="22" t="s">
        <v>22</v>
      </c>
    </row>
    <row r="15" customFormat="false" ht="172.5" hidden="false" customHeight="true" outlineLevel="0" collapsed="false">
      <c r="A15" s="6" t="n">
        <v>9</v>
      </c>
      <c r="B15" s="6" t="s">
        <v>40</v>
      </c>
      <c r="C15" s="21" t="s">
        <v>41</v>
      </c>
      <c r="D15" s="21" t="s">
        <v>47</v>
      </c>
      <c r="E15" s="7" t="s">
        <v>48</v>
      </c>
      <c r="F15" s="7" t="n">
        <v>3863087</v>
      </c>
      <c r="G15" s="7" t="n">
        <v>2499518.28</v>
      </c>
      <c r="H15" s="10" t="n">
        <v>1519934.89</v>
      </c>
      <c r="I15" s="11" t="n">
        <v>44973</v>
      </c>
      <c r="J15" s="12" t="s">
        <v>20</v>
      </c>
      <c r="K15" s="13" t="s">
        <v>21</v>
      </c>
      <c r="L15" s="22" t="s">
        <v>22</v>
      </c>
    </row>
    <row r="16" customFormat="false" ht="192" hidden="false" customHeight="true" outlineLevel="0" collapsed="false">
      <c r="A16" s="14" t="n">
        <v>10</v>
      </c>
      <c r="B16" s="14" t="s">
        <v>40</v>
      </c>
      <c r="C16" s="20" t="s">
        <v>41</v>
      </c>
      <c r="D16" s="20" t="s">
        <v>49</v>
      </c>
      <c r="E16" s="16" t="s">
        <v>50</v>
      </c>
      <c r="F16" s="16" t="n">
        <v>0</v>
      </c>
      <c r="G16" s="16" t="n">
        <v>0</v>
      </c>
      <c r="H16" s="17" t="n">
        <v>282769.99</v>
      </c>
      <c r="I16" s="11" t="n">
        <v>44991</v>
      </c>
      <c r="J16" s="18" t="s">
        <v>20</v>
      </c>
      <c r="K16" s="19" t="s">
        <v>21</v>
      </c>
      <c r="L16" s="8" t="s">
        <v>22</v>
      </c>
    </row>
    <row r="17" customFormat="false" ht="195.75" hidden="false" customHeight="true" outlineLevel="0" collapsed="false">
      <c r="A17" s="6" t="n">
        <v>11</v>
      </c>
      <c r="B17" s="6" t="s">
        <v>40</v>
      </c>
      <c r="C17" s="21" t="s">
        <v>41</v>
      </c>
      <c r="D17" s="21" t="s">
        <v>51</v>
      </c>
      <c r="E17" s="7" t="s">
        <v>52</v>
      </c>
      <c r="F17" s="7" t="n">
        <v>0</v>
      </c>
      <c r="G17" s="7" t="n">
        <v>0</v>
      </c>
      <c r="H17" s="10" t="n">
        <v>151919.56</v>
      </c>
      <c r="I17" s="11" t="n">
        <v>44693</v>
      </c>
      <c r="J17" s="12" t="s">
        <v>20</v>
      </c>
      <c r="K17" s="13" t="s">
        <v>21</v>
      </c>
      <c r="L17" s="22" t="s">
        <v>22</v>
      </c>
    </row>
    <row r="18" customFormat="false" ht="159.75" hidden="false" customHeight="true" outlineLevel="0" collapsed="false">
      <c r="A18" s="6" t="n">
        <v>12</v>
      </c>
      <c r="B18" s="6" t="s">
        <v>40</v>
      </c>
      <c r="C18" s="21" t="s">
        <v>53</v>
      </c>
      <c r="D18" s="21" t="s">
        <v>54</v>
      </c>
      <c r="E18" s="7" t="s">
        <v>55</v>
      </c>
      <c r="F18" s="7" t="n">
        <v>30000</v>
      </c>
      <c r="G18" s="7" t="n">
        <v>30000</v>
      </c>
      <c r="H18" s="10" t="n">
        <v>583346.61</v>
      </c>
      <c r="I18" s="11" t="n">
        <v>44994</v>
      </c>
      <c r="J18" s="12" t="s">
        <v>20</v>
      </c>
      <c r="K18" s="13" t="s">
        <v>21</v>
      </c>
      <c r="L18" s="11" t="s">
        <v>22</v>
      </c>
    </row>
    <row r="19" customFormat="false" ht="203.25" hidden="false" customHeight="true" outlineLevel="0" collapsed="false">
      <c r="A19" s="6" t="n">
        <v>13</v>
      </c>
      <c r="B19" s="6" t="s">
        <v>40</v>
      </c>
      <c r="C19" s="21" t="s">
        <v>56</v>
      </c>
      <c r="D19" s="21" t="s">
        <v>57</v>
      </c>
      <c r="E19" s="7" t="s">
        <v>58</v>
      </c>
      <c r="F19" s="7" t="n">
        <v>35636</v>
      </c>
      <c r="G19" s="7" t="n">
        <v>24074</v>
      </c>
      <c r="H19" s="10" t="n">
        <v>135746.03</v>
      </c>
      <c r="I19" s="11" t="n">
        <v>44988</v>
      </c>
      <c r="J19" s="12" t="s">
        <v>20</v>
      </c>
      <c r="K19" s="13" t="s">
        <v>21</v>
      </c>
      <c r="L19" s="6" t="s">
        <v>22</v>
      </c>
    </row>
    <row r="20" customFormat="false" ht="182.25" hidden="false" customHeight="true" outlineLevel="0" collapsed="false">
      <c r="A20" s="6" t="n">
        <v>14</v>
      </c>
      <c r="B20" s="6" t="s">
        <v>40</v>
      </c>
      <c r="C20" s="21" t="s">
        <v>59</v>
      </c>
      <c r="D20" s="21" t="s">
        <v>60</v>
      </c>
      <c r="E20" s="7" t="s">
        <v>61</v>
      </c>
      <c r="F20" s="7" t="n">
        <v>27923</v>
      </c>
      <c r="G20" s="7" t="n">
        <v>27923</v>
      </c>
      <c r="H20" s="10" t="n">
        <v>108596.83</v>
      </c>
      <c r="I20" s="11" t="n">
        <v>44991</v>
      </c>
      <c r="J20" s="12" t="s">
        <v>20</v>
      </c>
      <c r="K20" s="13" t="s">
        <v>21</v>
      </c>
      <c r="L20" s="6" t="s">
        <v>22</v>
      </c>
    </row>
    <row r="21" customFormat="false" ht="177.75" hidden="false" customHeight="true" outlineLevel="0" collapsed="false">
      <c r="A21" s="6" t="n">
        <v>15</v>
      </c>
      <c r="B21" s="21" t="s">
        <v>40</v>
      </c>
      <c r="C21" s="21" t="s">
        <v>62</v>
      </c>
      <c r="D21" s="21" t="s">
        <v>63</v>
      </c>
      <c r="E21" s="7" t="s">
        <v>64</v>
      </c>
      <c r="F21" s="7" t="n">
        <v>285200</v>
      </c>
      <c r="G21" s="7" t="n">
        <v>285200</v>
      </c>
      <c r="H21" s="10" t="n">
        <v>68037.91</v>
      </c>
      <c r="I21" s="11" t="n">
        <v>44963</v>
      </c>
      <c r="J21" s="12" t="s">
        <v>20</v>
      </c>
      <c r="K21" s="13" t="s">
        <v>21</v>
      </c>
      <c r="L21" s="6" t="s">
        <v>22</v>
      </c>
    </row>
    <row r="22" customFormat="false" ht="183.75" hidden="false" customHeight="true" outlineLevel="0" collapsed="false">
      <c r="A22" s="14" t="n">
        <v>16</v>
      </c>
      <c r="B22" s="20" t="s">
        <v>40</v>
      </c>
      <c r="C22" s="20" t="s">
        <v>65</v>
      </c>
      <c r="D22" s="20" t="s">
        <v>66</v>
      </c>
      <c r="E22" s="16" t="s">
        <v>67</v>
      </c>
      <c r="F22" s="16" t="n">
        <v>33074</v>
      </c>
      <c r="G22" s="16" t="n">
        <v>184841</v>
      </c>
      <c r="H22" s="17" t="n">
        <v>149632.94</v>
      </c>
      <c r="I22" s="11" t="n">
        <v>44964</v>
      </c>
      <c r="J22" s="18" t="s">
        <v>20</v>
      </c>
      <c r="K22" s="19" t="s">
        <v>21</v>
      </c>
      <c r="L22" s="14" t="s">
        <v>68</v>
      </c>
    </row>
    <row r="23" customFormat="false" ht="171" hidden="false" customHeight="true" outlineLevel="0" collapsed="false">
      <c r="A23" s="6" t="n">
        <v>17</v>
      </c>
      <c r="B23" s="21" t="s">
        <v>40</v>
      </c>
      <c r="C23" s="21" t="s">
        <v>69</v>
      </c>
      <c r="D23" s="21" t="s">
        <v>70</v>
      </c>
      <c r="E23" s="7" t="s">
        <v>71</v>
      </c>
      <c r="F23" s="7" t="n">
        <v>616947.42</v>
      </c>
      <c r="G23" s="7" t="n">
        <v>616947.42</v>
      </c>
      <c r="H23" s="10" t="n">
        <v>1319335.04</v>
      </c>
      <c r="I23" s="11" t="n">
        <v>44963</v>
      </c>
      <c r="J23" s="12" t="s">
        <v>20</v>
      </c>
      <c r="K23" s="13" t="s">
        <v>21</v>
      </c>
      <c r="L23" s="6" t="s">
        <v>22</v>
      </c>
    </row>
    <row r="24" customFormat="false" ht="189.75" hidden="false" customHeight="true" outlineLevel="0" collapsed="false">
      <c r="A24" s="6" t="n">
        <v>18</v>
      </c>
      <c r="B24" s="21" t="s">
        <v>40</v>
      </c>
      <c r="C24" s="21" t="s">
        <v>72</v>
      </c>
      <c r="D24" s="21" t="s">
        <v>73</v>
      </c>
      <c r="E24" s="7" t="s">
        <v>74</v>
      </c>
      <c r="F24" s="7" t="n">
        <v>72064.07</v>
      </c>
      <c r="G24" s="7" t="n">
        <v>72064.07</v>
      </c>
      <c r="H24" s="10" t="n">
        <v>16184.79</v>
      </c>
      <c r="I24" s="11" t="n">
        <v>44952</v>
      </c>
      <c r="J24" s="12" t="s">
        <v>20</v>
      </c>
      <c r="K24" s="13" t="s">
        <v>21</v>
      </c>
      <c r="L24" s="6" t="s">
        <v>75</v>
      </c>
    </row>
    <row r="25" customFormat="false" ht="219" hidden="false" customHeight="true" outlineLevel="0" collapsed="false">
      <c r="A25" s="6" t="n">
        <v>19</v>
      </c>
      <c r="B25" s="21" t="s">
        <v>40</v>
      </c>
      <c r="C25" s="21" t="s">
        <v>72</v>
      </c>
      <c r="D25" s="21" t="s">
        <v>76</v>
      </c>
      <c r="E25" s="7" t="s">
        <v>77</v>
      </c>
      <c r="F25" s="7" t="n">
        <v>70265.93</v>
      </c>
      <c r="G25" s="7" t="n">
        <v>70265.93</v>
      </c>
      <c r="H25" s="10" t="n">
        <v>15780.95</v>
      </c>
      <c r="I25" s="11" t="n">
        <v>44951</v>
      </c>
      <c r="J25" s="12" t="s">
        <v>20</v>
      </c>
      <c r="K25" s="13" t="s">
        <v>21</v>
      </c>
      <c r="L25" s="11" t="s">
        <v>22</v>
      </c>
    </row>
    <row r="26" customFormat="false" ht="180.75" hidden="false" customHeight="true" outlineLevel="0" collapsed="false">
      <c r="A26" s="6" t="n">
        <v>20</v>
      </c>
      <c r="B26" s="21" t="s">
        <v>40</v>
      </c>
      <c r="C26" s="21" t="s">
        <v>78</v>
      </c>
      <c r="D26" s="21" t="s">
        <v>79</v>
      </c>
      <c r="E26" s="7" t="s">
        <v>80</v>
      </c>
      <c r="F26" s="7" t="n">
        <v>110047.4</v>
      </c>
      <c r="G26" s="7" t="n">
        <v>110047.4</v>
      </c>
      <c r="H26" s="10" t="n">
        <v>85166.97</v>
      </c>
      <c r="I26" s="11" t="n">
        <v>44950</v>
      </c>
      <c r="J26" s="12" t="s">
        <v>20</v>
      </c>
      <c r="K26" s="13" t="s">
        <v>21</v>
      </c>
      <c r="L26" s="6" t="s">
        <v>44</v>
      </c>
    </row>
    <row r="27" customFormat="false" ht="212.25" hidden="false" customHeight="true" outlineLevel="0" collapsed="false">
      <c r="A27" s="23" t="n">
        <v>21</v>
      </c>
      <c r="B27" s="24" t="s">
        <v>40</v>
      </c>
      <c r="C27" s="24" t="s">
        <v>81</v>
      </c>
      <c r="D27" s="24" t="s">
        <v>82</v>
      </c>
      <c r="E27" s="25" t="s">
        <v>83</v>
      </c>
      <c r="F27" s="25" t="n">
        <v>7522014.2</v>
      </c>
      <c r="G27" s="25" t="n">
        <v>7522014.2</v>
      </c>
      <c r="H27" s="26" t="n">
        <v>6886653.63</v>
      </c>
      <c r="I27" s="27" t="n">
        <v>44950</v>
      </c>
      <c r="J27" s="28" t="s">
        <v>20</v>
      </c>
      <c r="K27" s="13" t="s">
        <v>21</v>
      </c>
      <c r="L27" s="23" t="s">
        <v>84</v>
      </c>
    </row>
    <row r="28" customFormat="false" ht="196.5" hidden="false" customHeight="true" outlineLevel="0" collapsed="false">
      <c r="A28" s="6" t="n">
        <v>22</v>
      </c>
      <c r="B28" s="21" t="s">
        <v>40</v>
      </c>
      <c r="C28" s="21" t="s">
        <v>85</v>
      </c>
      <c r="D28" s="21" t="s">
        <v>86</v>
      </c>
      <c r="E28" s="7" t="s">
        <v>87</v>
      </c>
      <c r="F28" s="7" t="n">
        <v>1606332</v>
      </c>
      <c r="G28" s="7" t="n">
        <v>1434891.6</v>
      </c>
      <c r="H28" s="10" t="n">
        <v>2016522.21</v>
      </c>
      <c r="I28" s="11" t="n">
        <v>44949</v>
      </c>
      <c r="J28" s="12" t="s">
        <v>20</v>
      </c>
      <c r="K28" s="13" t="s">
        <v>21</v>
      </c>
      <c r="L28" s="6" t="s">
        <v>22</v>
      </c>
    </row>
    <row r="29" customFormat="false" ht="194.25" hidden="false" customHeight="true" outlineLevel="0" collapsed="false">
      <c r="A29" s="14" t="n">
        <v>23</v>
      </c>
      <c r="B29" s="20" t="s">
        <v>40</v>
      </c>
      <c r="C29" s="20" t="s">
        <v>88</v>
      </c>
      <c r="D29" s="20" t="s">
        <v>89</v>
      </c>
      <c r="E29" s="16" t="s">
        <v>90</v>
      </c>
      <c r="F29" s="16" t="n">
        <v>0</v>
      </c>
      <c r="G29" s="16" t="n">
        <v>0</v>
      </c>
      <c r="H29" s="17" t="n">
        <v>1675550.03</v>
      </c>
      <c r="I29" s="21" t="s">
        <v>91</v>
      </c>
      <c r="J29" s="18" t="s">
        <v>20</v>
      </c>
      <c r="K29" s="19" t="s">
        <v>21</v>
      </c>
      <c r="L29" s="29" t="s">
        <v>92</v>
      </c>
    </row>
    <row r="30" customFormat="false" ht="175.5" hidden="false" customHeight="true" outlineLevel="0" collapsed="false">
      <c r="A30" s="6" t="n">
        <v>24</v>
      </c>
      <c r="B30" s="21" t="s">
        <v>40</v>
      </c>
      <c r="C30" s="21" t="s">
        <v>93</v>
      </c>
      <c r="D30" s="21" t="s">
        <v>94</v>
      </c>
      <c r="E30" s="7" t="s">
        <v>95</v>
      </c>
      <c r="F30" s="7" t="n">
        <v>303218.5</v>
      </c>
      <c r="G30" s="7" t="n">
        <v>0</v>
      </c>
      <c r="H30" s="10" t="n">
        <v>330966.48</v>
      </c>
      <c r="I30" s="11" t="n">
        <v>44862</v>
      </c>
      <c r="J30" s="12" t="s">
        <v>20</v>
      </c>
      <c r="K30" s="13" t="s">
        <v>21</v>
      </c>
      <c r="L30" s="6" t="s">
        <v>22</v>
      </c>
    </row>
    <row r="31" s="30" customFormat="true" ht="181.5" hidden="false" customHeight="true" outlineLevel="0" collapsed="false">
      <c r="A31" s="6" t="n">
        <v>25</v>
      </c>
      <c r="B31" s="21" t="s">
        <v>40</v>
      </c>
      <c r="C31" s="21" t="s">
        <v>96</v>
      </c>
      <c r="D31" s="21" t="s">
        <v>97</v>
      </c>
      <c r="E31" s="7" t="s">
        <v>98</v>
      </c>
      <c r="F31" s="7" t="n">
        <v>1213502.2</v>
      </c>
      <c r="G31" s="7" t="n">
        <v>1213502.2</v>
      </c>
      <c r="H31" s="10" t="n">
        <v>4451262.4</v>
      </c>
      <c r="I31" s="11" t="n">
        <v>44862</v>
      </c>
      <c r="J31" s="12" t="s">
        <v>20</v>
      </c>
      <c r="K31" s="13" t="s">
        <v>21</v>
      </c>
      <c r="L31" s="6" t="s">
        <v>99</v>
      </c>
    </row>
    <row r="32" customFormat="false" ht="178.5" hidden="false" customHeight="true" outlineLevel="0" collapsed="false">
      <c r="A32" s="23" t="n">
        <v>26</v>
      </c>
      <c r="B32" s="21" t="s">
        <v>40</v>
      </c>
      <c r="C32" s="21" t="s">
        <v>69</v>
      </c>
      <c r="D32" s="21" t="s">
        <v>100</v>
      </c>
      <c r="E32" s="7" t="s">
        <v>101</v>
      </c>
      <c r="F32" s="7" t="n">
        <v>905187.53</v>
      </c>
      <c r="G32" s="7" t="n">
        <v>0</v>
      </c>
      <c r="H32" s="10" t="n">
        <v>1935733.23</v>
      </c>
      <c r="I32" s="11" t="n">
        <v>44862</v>
      </c>
      <c r="J32" s="12" t="s">
        <v>20</v>
      </c>
      <c r="K32" s="13" t="s">
        <v>21</v>
      </c>
      <c r="L32" s="6" t="s">
        <v>22</v>
      </c>
    </row>
    <row r="33" customFormat="false" ht="183.75" hidden="false" customHeight="true" outlineLevel="0" collapsed="false">
      <c r="A33" s="6" t="n">
        <v>27</v>
      </c>
      <c r="B33" s="21" t="s">
        <v>40</v>
      </c>
      <c r="C33" s="21" t="s">
        <v>102</v>
      </c>
      <c r="D33" s="21" t="s">
        <v>103</v>
      </c>
      <c r="E33" s="7" t="s">
        <v>104</v>
      </c>
      <c r="F33" s="7" t="n">
        <v>2196</v>
      </c>
      <c r="G33" s="7" t="n">
        <v>0</v>
      </c>
      <c r="H33" s="10" t="n">
        <v>39934.32</v>
      </c>
      <c r="I33" s="11" t="n">
        <v>44863</v>
      </c>
      <c r="J33" s="12" t="s">
        <v>20</v>
      </c>
      <c r="K33" s="13" t="s">
        <v>21</v>
      </c>
      <c r="L33" s="6" t="s">
        <v>105</v>
      </c>
    </row>
    <row r="34" customFormat="false" ht="182.25" hidden="false" customHeight="true" outlineLevel="0" collapsed="false">
      <c r="A34" s="6" t="n">
        <v>28</v>
      </c>
      <c r="B34" s="21" t="s">
        <v>40</v>
      </c>
      <c r="C34" s="21" t="s">
        <v>102</v>
      </c>
      <c r="D34" s="21" t="s">
        <v>106</v>
      </c>
      <c r="E34" s="7" t="s">
        <v>107</v>
      </c>
      <c r="F34" s="7" t="n">
        <v>1452</v>
      </c>
      <c r="G34" s="7" t="n">
        <v>0</v>
      </c>
      <c r="H34" s="10" t="n">
        <v>26408.18</v>
      </c>
      <c r="I34" s="11" t="n">
        <v>44862</v>
      </c>
      <c r="J34" s="12" t="s">
        <v>20</v>
      </c>
      <c r="K34" s="13" t="s">
        <v>21</v>
      </c>
      <c r="L34" s="6" t="s">
        <v>105</v>
      </c>
    </row>
    <row r="35" customFormat="false" ht="133.9" hidden="false" customHeight="true" outlineLevel="0" collapsed="false">
      <c r="A35" s="6" t="n">
        <v>29</v>
      </c>
      <c r="B35" s="21" t="s">
        <v>40</v>
      </c>
      <c r="C35" s="21" t="s">
        <v>102</v>
      </c>
      <c r="D35" s="21" t="s">
        <v>108</v>
      </c>
      <c r="E35" s="7" t="s">
        <v>109</v>
      </c>
      <c r="F35" s="7" t="n">
        <v>12075.5</v>
      </c>
      <c r="G35" s="7" t="n">
        <v>0</v>
      </c>
      <c r="H35" s="10" t="n">
        <v>242182.34</v>
      </c>
      <c r="I35" s="11" t="n">
        <v>44862</v>
      </c>
      <c r="J35" s="12" t="s">
        <v>20</v>
      </c>
      <c r="K35" s="13" t="s">
        <v>21</v>
      </c>
      <c r="L35" s="6" t="s">
        <v>110</v>
      </c>
    </row>
    <row r="36" customFormat="false" ht="194.25" hidden="false" customHeight="true" outlineLevel="0" collapsed="false">
      <c r="A36" s="6" t="n">
        <v>30</v>
      </c>
      <c r="B36" s="21" t="s">
        <v>40</v>
      </c>
      <c r="C36" s="21" t="s">
        <v>102</v>
      </c>
      <c r="D36" s="21" t="s">
        <v>111</v>
      </c>
      <c r="E36" s="7" t="s">
        <v>112</v>
      </c>
      <c r="F36" s="7" t="n">
        <v>39980</v>
      </c>
      <c r="G36" s="7" t="n">
        <v>0</v>
      </c>
      <c r="H36" s="10" t="n">
        <v>213197.75</v>
      </c>
      <c r="I36" s="11" t="n">
        <v>44862</v>
      </c>
      <c r="J36" s="12" t="s">
        <v>20</v>
      </c>
      <c r="K36" s="13" t="s">
        <v>21</v>
      </c>
      <c r="L36" s="6" t="s">
        <v>113</v>
      </c>
    </row>
    <row r="37" customFormat="false" ht="219.75" hidden="false" customHeight="true" outlineLevel="0" collapsed="false">
      <c r="A37" s="6" t="n">
        <v>31</v>
      </c>
      <c r="B37" s="21" t="s">
        <v>40</v>
      </c>
      <c r="C37" s="21" t="s">
        <v>102</v>
      </c>
      <c r="D37" s="21" t="s">
        <v>114</v>
      </c>
      <c r="E37" s="7" t="s">
        <v>115</v>
      </c>
      <c r="F37" s="7" t="n">
        <v>0</v>
      </c>
      <c r="G37" s="7" t="n">
        <v>0</v>
      </c>
      <c r="H37" s="10" t="n">
        <v>727191.11</v>
      </c>
      <c r="I37" s="11" t="n">
        <v>44862</v>
      </c>
      <c r="J37" s="12" t="s">
        <v>20</v>
      </c>
      <c r="K37" s="13" t="s">
        <v>21</v>
      </c>
      <c r="L37" s="22" t="s">
        <v>22</v>
      </c>
    </row>
    <row r="38" customFormat="false" ht="198.75" hidden="false" customHeight="true" outlineLevel="0" collapsed="false">
      <c r="A38" s="6" t="n">
        <v>32</v>
      </c>
      <c r="B38" s="21" t="s">
        <v>40</v>
      </c>
      <c r="C38" s="21" t="s">
        <v>116</v>
      </c>
      <c r="D38" s="21" t="s">
        <v>117</v>
      </c>
      <c r="E38" s="7" t="s">
        <v>118</v>
      </c>
      <c r="F38" s="7" t="n">
        <v>1345</v>
      </c>
      <c r="G38" s="7" t="n">
        <v>0</v>
      </c>
      <c r="H38" s="10" t="n">
        <v>24475.87</v>
      </c>
      <c r="I38" s="11" t="n">
        <v>44863</v>
      </c>
      <c r="J38" s="12" t="s">
        <v>20</v>
      </c>
      <c r="K38" s="13" t="s">
        <v>21</v>
      </c>
      <c r="L38" s="22" t="s">
        <v>22</v>
      </c>
    </row>
    <row r="39" customFormat="false" ht="171" hidden="false" customHeight="true" outlineLevel="0" collapsed="false">
      <c r="A39" s="14" t="n">
        <v>33</v>
      </c>
      <c r="B39" s="20" t="s">
        <v>40</v>
      </c>
      <c r="C39" s="20" t="s">
        <v>119</v>
      </c>
      <c r="D39" s="20" t="s">
        <v>120</v>
      </c>
      <c r="E39" s="16" t="s">
        <v>121</v>
      </c>
      <c r="F39" s="16" t="n">
        <v>14210459</v>
      </c>
      <c r="G39" s="16" t="n">
        <v>0</v>
      </c>
      <c r="H39" s="17" t="n">
        <v>23598115.69</v>
      </c>
      <c r="I39" s="11" t="n">
        <v>44862</v>
      </c>
      <c r="J39" s="18" t="s">
        <v>20</v>
      </c>
      <c r="K39" s="19" t="s">
        <v>21</v>
      </c>
      <c r="L39" s="14" t="s">
        <v>122</v>
      </c>
    </row>
    <row r="40" customFormat="false" ht="132" hidden="false" customHeight="true" outlineLevel="0" collapsed="false">
      <c r="A40" s="6" t="n">
        <v>34</v>
      </c>
      <c r="B40" s="21" t="s">
        <v>40</v>
      </c>
      <c r="C40" s="21" t="s">
        <v>123</v>
      </c>
      <c r="D40" s="21" t="s">
        <v>124</v>
      </c>
      <c r="E40" s="7" t="s">
        <v>125</v>
      </c>
      <c r="F40" s="7" t="n">
        <v>2156710</v>
      </c>
      <c r="G40" s="7" t="n">
        <v>0</v>
      </c>
      <c r="H40" s="10" t="n">
        <v>5420659.87</v>
      </c>
      <c r="I40" s="11" t="n">
        <v>44861</v>
      </c>
      <c r="J40" s="12" t="s">
        <v>20</v>
      </c>
      <c r="K40" s="13" t="s">
        <v>21</v>
      </c>
      <c r="L40" s="6" t="s">
        <v>22</v>
      </c>
    </row>
    <row r="41" customFormat="false" ht="131.45" hidden="false" customHeight="true" outlineLevel="0" collapsed="false">
      <c r="A41" s="23" t="n">
        <v>35</v>
      </c>
      <c r="B41" s="24" t="s">
        <v>40</v>
      </c>
      <c r="C41" s="24" t="s">
        <v>126</v>
      </c>
      <c r="D41" s="24" t="s">
        <v>127</v>
      </c>
      <c r="E41" s="25" t="s">
        <v>128</v>
      </c>
      <c r="F41" s="25" t="n">
        <v>1808963.8</v>
      </c>
      <c r="G41" s="25" t="n">
        <v>0</v>
      </c>
      <c r="H41" s="26" t="n">
        <v>2162807.76</v>
      </c>
      <c r="I41" s="27" t="n">
        <v>44862</v>
      </c>
      <c r="J41" s="28" t="s">
        <v>20</v>
      </c>
      <c r="K41" s="31" t="s">
        <v>21</v>
      </c>
      <c r="L41" s="23" t="s">
        <v>129</v>
      </c>
    </row>
    <row r="42" customFormat="false" ht="181.5" hidden="false" customHeight="true" outlineLevel="0" collapsed="false">
      <c r="A42" s="23" t="n">
        <v>36</v>
      </c>
      <c r="B42" s="24" t="s">
        <v>40</v>
      </c>
      <c r="C42" s="24" t="s">
        <v>130</v>
      </c>
      <c r="D42" s="24" t="s">
        <v>131</v>
      </c>
      <c r="E42" s="25" t="s">
        <v>132</v>
      </c>
      <c r="F42" s="25" t="n">
        <v>801949.11</v>
      </c>
      <c r="G42" s="25" t="n">
        <v>0</v>
      </c>
      <c r="H42" s="26" t="n">
        <v>4021477.33</v>
      </c>
      <c r="I42" s="27" t="n">
        <v>44863</v>
      </c>
      <c r="J42" s="28" t="s">
        <v>20</v>
      </c>
      <c r="K42" s="31" t="s">
        <v>21</v>
      </c>
      <c r="L42" s="23" t="s">
        <v>133</v>
      </c>
    </row>
    <row r="43" customFormat="false" ht="207" hidden="false" customHeight="true" outlineLevel="0" collapsed="false">
      <c r="A43" s="23" t="n">
        <v>37</v>
      </c>
      <c r="B43" s="24" t="s">
        <v>40</v>
      </c>
      <c r="C43" s="24" t="s">
        <v>96</v>
      </c>
      <c r="D43" s="24" t="s">
        <v>97</v>
      </c>
      <c r="E43" s="25" t="s">
        <v>134</v>
      </c>
      <c r="F43" s="25" t="n">
        <v>0</v>
      </c>
      <c r="G43" s="25" t="n">
        <v>0</v>
      </c>
      <c r="H43" s="26" t="n">
        <v>4451262.4</v>
      </c>
      <c r="I43" s="27" t="n">
        <v>44862</v>
      </c>
      <c r="J43" s="28" t="s">
        <v>20</v>
      </c>
      <c r="K43" s="32" t="s">
        <v>21</v>
      </c>
      <c r="L43" s="23" t="s">
        <v>22</v>
      </c>
    </row>
    <row r="44" customFormat="false" ht="173.25" hidden="false" customHeight="true" outlineLevel="0" collapsed="false">
      <c r="A44" s="23" t="n">
        <v>38</v>
      </c>
      <c r="B44" s="24" t="s">
        <v>40</v>
      </c>
      <c r="C44" s="24" t="s">
        <v>130</v>
      </c>
      <c r="D44" s="24" t="s">
        <v>135</v>
      </c>
      <c r="E44" s="25" t="s">
        <v>136</v>
      </c>
      <c r="F44" s="25" t="n">
        <v>389100</v>
      </c>
      <c r="G44" s="25" t="n">
        <v>376036.7</v>
      </c>
      <c r="H44" s="26" t="n">
        <v>995137.53</v>
      </c>
      <c r="I44" s="27" t="n">
        <v>44866</v>
      </c>
      <c r="J44" s="28" t="s">
        <v>20</v>
      </c>
      <c r="K44" s="31" t="s">
        <v>21</v>
      </c>
      <c r="L44" s="23" t="s">
        <v>137</v>
      </c>
    </row>
    <row r="45" customFormat="false" ht="182.25" hidden="false" customHeight="true" outlineLevel="0" collapsed="false">
      <c r="A45" s="23" t="n">
        <v>39</v>
      </c>
      <c r="B45" s="24" t="s">
        <v>40</v>
      </c>
      <c r="C45" s="24" t="s">
        <v>138</v>
      </c>
      <c r="D45" s="24" t="s">
        <v>139</v>
      </c>
      <c r="E45" s="25" t="s">
        <v>140</v>
      </c>
      <c r="F45" s="25" t="n">
        <v>4977301</v>
      </c>
      <c r="G45" s="25" t="n">
        <v>0</v>
      </c>
      <c r="H45" s="26" t="n">
        <v>3426944.48</v>
      </c>
      <c r="I45" s="27" t="n">
        <v>44866</v>
      </c>
      <c r="J45" s="28" t="s">
        <v>20</v>
      </c>
      <c r="K45" s="31" t="s">
        <v>21</v>
      </c>
      <c r="L45" s="23" t="s">
        <v>141</v>
      </c>
    </row>
    <row r="46" customFormat="false" ht="189" hidden="false" customHeight="true" outlineLevel="0" collapsed="false">
      <c r="A46" s="23" t="n">
        <v>40</v>
      </c>
      <c r="B46" s="24" t="s">
        <v>40</v>
      </c>
      <c r="C46" s="24" t="s">
        <v>142</v>
      </c>
      <c r="D46" s="24" t="s">
        <v>143</v>
      </c>
      <c r="E46" s="25" t="s">
        <v>144</v>
      </c>
      <c r="F46" s="25" t="n">
        <v>700600</v>
      </c>
      <c r="G46" s="25" t="n">
        <v>0</v>
      </c>
      <c r="H46" s="26" t="n">
        <v>2018084</v>
      </c>
      <c r="I46" s="27" t="n">
        <v>44866</v>
      </c>
      <c r="J46" s="28" t="s">
        <v>20</v>
      </c>
      <c r="K46" s="31" t="s">
        <v>21</v>
      </c>
      <c r="L46" s="23" t="s">
        <v>145</v>
      </c>
    </row>
    <row r="47" customFormat="false" ht="183" hidden="false" customHeight="true" outlineLevel="0" collapsed="false">
      <c r="A47" s="23" t="n">
        <v>41</v>
      </c>
      <c r="B47" s="24" t="s">
        <v>40</v>
      </c>
      <c r="C47" s="24" t="s">
        <v>146</v>
      </c>
      <c r="D47" s="24" t="s">
        <v>147</v>
      </c>
      <c r="E47" s="25" t="s">
        <v>148</v>
      </c>
      <c r="F47" s="25" t="n">
        <v>350000</v>
      </c>
      <c r="G47" s="25" t="n">
        <v>31500.9</v>
      </c>
      <c r="H47" s="26" t="n">
        <v>478939.82</v>
      </c>
      <c r="I47" s="27" t="n">
        <v>44866</v>
      </c>
      <c r="J47" s="28" t="s">
        <v>20</v>
      </c>
      <c r="K47" s="31" t="s">
        <v>21</v>
      </c>
      <c r="L47" s="23" t="s">
        <v>149</v>
      </c>
    </row>
    <row r="48" customFormat="false" ht="123" hidden="false" customHeight="true" outlineLevel="0" collapsed="false">
      <c r="A48" s="23" t="n">
        <v>42</v>
      </c>
      <c r="B48" s="24" t="s">
        <v>40</v>
      </c>
      <c r="C48" s="24" t="s">
        <v>150</v>
      </c>
      <c r="D48" s="24" t="s">
        <v>151</v>
      </c>
      <c r="E48" s="25" t="s">
        <v>152</v>
      </c>
      <c r="F48" s="25" t="n">
        <v>189400</v>
      </c>
      <c r="G48" s="25" t="n">
        <v>0</v>
      </c>
      <c r="H48" s="26" t="n">
        <v>117882.64</v>
      </c>
      <c r="I48" s="27" t="n">
        <v>44866</v>
      </c>
      <c r="J48" s="28" t="s">
        <v>20</v>
      </c>
      <c r="K48" s="31" t="s">
        <v>21</v>
      </c>
      <c r="L48" s="23" t="s">
        <v>22</v>
      </c>
    </row>
    <row r="49" customFormat="false" ht="180.75" hidden="false" customHeight="true" outlineLevel="0" collapsed="false">
      <c r="A49" s="6" t="n">
        <v>43</v>
      </c>
      <c r="B49" s="21" t="s">
        <v>40</v>
      </c>
      <c r="C49" s="21" t="s">
        <v>153</v>
      </c>
      <c r="D49" s="21" t="s">
        <v>154</v>
      </c>
      <c r="E49" s="7" t="s">
        <v>155</v>
      </c>
      <c r="F49" s="7" t="n">
        <v>92007</v>
      </c>
      <c r="G49" s="7" t="n">
        <v>19187.1</v>
      </c>
      <c r="H49" s="10" t="n">
        <v>1263843.68</v>
      </c>
      <c r="I49" s="11" t="n">
        <v>44863</v>
      </c>
      <c r="J49" s="12" t="s">
        <v>20</v>
      </c>
      <c r="K49" s="13" t="s">
        <v>21</v>
      </c>
      <c r="L49" s="33" t="s">
        <v>156</v>
      </c>
    </row>
    <row r="50" customFormat="false" ht="183.75" hidden="false" customHeight="true" outlineLevel="0" collapsed="false">
      <c r="A50" s="23" t="n">
        <v>44</v>
      </c>
      <c r="B50" s="24" t="s">
        <v>40</v>
      </c>
      <c r="C50" s="24" t="s">
        <v>157</v>
      </c>
      <c r="D50" s="24" t="s">
        <v>158</v>
      </c>
      <c r="E50" s="25" t="s">
        <v>159</v>
      </c>
      <c r="F50" s="25" t="n">
        <v>22000</v>
      </c>
      <c r="G50" s="25" t="n">
        <v>0</v>
      </c>
      <c r="H50" s="26" t="n">
        <v>623632.55</v>
      </c>
      <c r="I50" s="27" t="n">
        <v>44866</v>
      </c>
      <c r="J50" s="28" t="s">
        <v>20</v>
      </c>
      <c r="K50" s="31" t="s">
        <v>21</v>
      </c>
      <c r="L50" s="23" t="s">
        <v>160</v>
      </c>
    </row>
    <row r="51" customFormat="false" ht="123.6" hidden="false" customHeight="true" outlineLevel="0" collapsed="false">
      <c r="A51" s="23" t="n">
        <v>45</v>
      </c>
      <c r="B51" s="24" t="s">
        <v>40</v>
      </c>
      <c r="C51" s="24" t="s">
        <v>161</v>
      </c>
      <c r="D51" s="24" t="s">
        <v>162</v>
      </c>
      <c r="E51" s="25" t="s">
        <v>163</v>
      </c>
      <c r="F51" s="25" t="n">
        <v>980430</v>
      </c>
      <c r="G51" s="25" t="n">
        <v>0</v>
      </c>
      <c r="H51" s="26" t="n">
        <v>654712.89</v>
      </c>
      <c r="I51" s="27" t="n">
        <v>44868</v>
      </c>
      <c r="J51" s="28" t="s">
        <v>20</v>
      </c>
      <c r="K51" s="31" t="s">
        <v>21</v>
      </c>
      <c r="L51" s="23" t="s">
        <v>164</v>
      </c>
    </row>
    <row r="52" customFormat="false" ht="172.5" hidden="false" customHeight="true" outlineLevel="0" collapsed="false">
      <c r="A52" s="23" t="n">
        <v>46</v>
      </c>
      <c r="B52" s="24" t="s">
        <v>40</v>
      </c>
      <c r="C52" s="24" t="s">
        <v>165</v>
      </c>
      <c r="D52" s="24" t="s">
        <v>166</v>
      </c>
      <c r="E52" s="25" t="s">
        <v>167</v>
      </c>
      <c r="F52" s="25" t="n">
        <v>980430</v>
      </c>
      <c r="G52" s="25" t="n">
        <v>0</v>
      </c>
      <c r="H52" s="26" t="n">
        <v>655128.22</v>
      </c>
      <c r="I52" s="27" t="n">
        <v>44866</v>
      </c>
      <c r="J52" s="28" t="s">
        <v>20</v>
      </c>
      <c r="K52" s="31" t="s">
        <v>21</v>
      </c>
      <c r="L52" s="23" t="s">
        <v>168</v>
      </c>
    </row>
    <row r="53" customFormat="false" ht="201.75" hidden="false" customHeight="true" outlineLevel="0" collapsed="false">
      <c r="A53" s="23" t="n">
        <v>47</v>
      </c>
      <c r="B53" s="24" t="s">
        <v>40</v>
      </c>
      <c r="C53" s="24" t="s">
        <v>169</v>
      </c>
      <c r="D53" s="24" t="s">
        <v>170</v>
      </c>
      <c r="E53" s="25" t="s">
        <v>171</v>
      </c>
      <c r="F53" s="25" t="n">
        <v>763265</v>
      </c>
      <c r="G53" s="25" t="n">
        <v>0</v>
      </c>
      <c r="H53" s="26" t="n">
        <v>593260.83</v>
      </c>
      <c r="I53" s="27" t="n">
        <v>44865</v>
      </c>
      <c r="J53" s="28" t="s">
        <v>20</v>
      </c>
      <c r="K53" s="31" t="s">
        <v>21</v>
      </c>
      <c r="L53" s="23" t="s">
        <v>172</v>
      </c>
    </row>
    <row r="54" customFormat="false" ht="204.75" hidden="false" customHeight="true" outlineLevel="0" collapsed="false">
      <c r="A54" s="23" t="n">
        <v>48</v>
      </c>
      <c r="B54" s="24" t="s">
        <v>40</v>
      </c>
      <c r="C54" s="24" t="s">
        <v>173</v>
      </c>
      <c r="D54" s="24" t="s">
        <v>174</v>
      </c>
      <c r="E54" s="25" t="s">
        <v>175</v>
      </c>
      <c r="F54" s="25" t="n">
        <v>871720</v>
      </c>
      <c r="G54" s="25" t="n">
        <v>0</v>
      </c>
      <c r="H54" s="26" t="s">
        <v>176</v>
      </c>
      <c r="I54" s="27" t="n">
        <v>44893</v>
      </c>
      <c r="J54" s="28" t="s">
        <v>20</v>
      </c>
      <c r="K54" s="31" t="s">
        <v>21</v>
      </c>
      <c r="L54" s="23" t="s">
        <v>177</v>
      </c>
    </row>
    <row r="55" customFormat="false" ht="198.75" hidden="false" customHeight="true" outlineLevel="0" collapsed="false">
      <c r="A55" s="23" t="n">
        <v>49</v>
      </c>
      <c r="B55" s="24" t="s">
        <v>40</v>
      </c>
      <c r="C55" s="24" t="s">
        <v>178</v>
      </c>
      <c r="D55" s="24" t="s">
        <v>179</v>
      </c>
      <c r="E55" s="25" t="s">
        <v>180</v>
      </c>
      <c r="F55" s="25" t="n">
        <v>599999</v>
      </c>
      <c r="G55" s="25" t="n">
        <v>0</v>
      </c>
      <c r="H55" s="26" t="n">
        <v>658774.17</v>
      </c>
      <c r="I55" s="27" t="n">
        <v>44895</v>
      </c>
      <c r="J55" s="28" t="s">
        <v>20</v>
      </c>
      <c r="K55" s="31" t="s">
        <v>21</v>
      </c>
      <c r="L55" s="23" t="s">
        <v>181</v>
      </c>
    </row>
    <row r="56" customFormat="false" ht="123" hidden="false" customHeight="true" outlineLevel="0" collapsed="false">
      <c r="A56" s="23" t="n">
        <v>50</v>
      </c>
      <c r="B56" s="24" t="s">
        <v>40</v>
      </c>
      <c r="C56" s="24" t="s">
        <v>182</v>
      </c>
      <c r="D56" s="24" t="s">
        <v>183</v>
      </c>
      <c r="E56" s="25" t="s">
        <v>184</v>
      </c>
      <c r="F56" s="25" t="n">
        <v>927960</v>
      </c>
      <c r="G56" s="25" t="n">
        <v>0</v>
      </c>
      <c r="H56" s="26" t="n">
        <v>598450.7</v>
      </c>
      <c r="I56" s="27" t="n">
        <v>44895</v>
      </c>
      <c r="J56" s="28" t="s">
        <v>20</v>
      </c>
      <c r="K56" s="31" t="s">
        <v>21</v>
      </c>
      <c r="L56" s="23" t="s">
        <v>185</v>
      </c>
    </row>
    <row r="57" customFormat="false" ht="135.6" hidden="false" customHeight="true" outlineLevel="0" collapsed="false">
      <c r="A57" s="23" t="n">
        <v>51</v>
      </c>
      <c r="B57" s="24" t="s">
        <v>40</v>
      </c>
      <c r="C57" s="24" t="s">
        <v>186</v>
      </c>
      <c r="D57" s="24" t="s">
        <v>187</v>
      </c>
      <c r="E57" s="25" t="s">
        <v>188</v>
      </c>
      <c r="F57" s="25" t="n">
        <v>823350</v>
      </c>
      <c r="G57" s="25" t="n">
        <v>0</v>
      </c>
      <c r="H57" s="26" t="n">
        <v>601714.89</v>
      </c>
      <c r="I57" s="27" t="n">
        <v>44893</v>
      </c>
      <c r="J57" s="28" t="s">
        <v>20</v>
      </c>
      <c r="K57" s="31" t="s">
        <v>21</v>
      </c>
      <c r="L57" s="23" t="s">
        <v>189</v>
      </c>
    </row>
    <row r="58" customFormat="false" ht="127.15" hidden="false" customHeight="true" outlineLevel="0" collapsed="false">
      <c r="A58" s="23" t="n">
        <v>52</v>
      </c>
      <c r="B58" s="24" t="s">
        <v>40</v>
      </c>
      <c r="C58" s="24" t="s">
        <v>190</v>
      </c>
      <c r="D58" s="24" t="s">
        <v>191</v>
      </c>
      <c r="E58" s="25" t="s">
        <v>192</v>
      </c>
      <c r="F58" s="25" t="n">
        <v>823350</v>
      </c>
      <c r="G58" s="25" t="n">
        <v>0</v>
      </c>
      <c r="H58" s="26" t="n">
        <v>482619.34</v>
      </c>
      <c r="I58" s="27" t="n">
        <v>44895</v>
      </c>
      <c r="J58" s="28" t="s">
        <v>20</v>
      </c>
      <c r="K58" s="31" t="s">
        <v>21</v>
      </c>
      <c r="L58" s="23" t="s">
        <v>193</v>
      </c>
    </row>
    <row r="59" customFormat="false" ht="124.9" hidden="false" customHeight="true" outlineLevel="0" collapsed="false">
      <c r="A59" s="23" t="n">
        <v>53</v>
      </c>
      <c r="B59" s="24" t="s">
        <v>40</v>
      </c>
      <c r="C59" s="24" t="s">
        <v>194</v>
      </c>
      <c r="D59" s="24" t="s">
        <v>195</v>
      </c>
      <c r="E59" s="25" t="s">
        <v>196</v>
      </c>
      <c r="F59" s="25" t="n">
        <v>823350</v>
      </c>
      <c r="G59" s="25" t="n">
        <v>0</v>
      </c>
      <c r="H59" s="26" t="n">
        <v>597344.18</v>
      </c>
      <c r="I59" s="27" t="n">
        <v>44895</v>
      </c>
      <c r="J59" s="28" t="s">
        <v>20</v>
      </c>
      <c r="K59" s="31" t="s">
        <v>21</v>
      </c>
      <c r="L59" s="23" t="s">
        <v>197</v>
      </c>
    </row>
    <row r="60" customFormat="false" ht="131.45" hidden="false" customHeight="true" outlineLevel="0" collapsed="false">
      <c r="A60" s="23" t="n">
        <v>54</v>
      </c>
      <c r="B60" s="24" t="s">
        <v>40</v>
      </c>
      <c r="C60" s="24" t="s">
        <v>198</v>
      </c>
      <c r="D60" s="24" t="s">
        <v>199</v>
      </c>
      <c r="E60" s="25" t="s">
        <v>200</v>
      </c>
      <c r="F60" s="25" t="n">
        <v>823350</v>
      </c>
      <c r="G60" s="25" t="n">
        <v>0</v>
      </c>
      <c r="H60" s="26" t="n">
        <v>663160.49</v>
      </c>
      <c r="I60" s="27" t="n">
        <v>44893</v>
      </c>
      <c r="J60" s="28" t="s">
        <v>20</v>
      </c>
      <c r="K60" s="31" t="s">
        <v>21</v>
      </c>
      <c r="L60" s="23" t="s">
        <v>201</v>
      </c>
    </row>
    <row r="61" customFormat="false" ht="133.9" hidden="false" customHeight="true" outlineLevel="0" collapsed="false">
      <c r="A61" s="23" t="n">
        <v>55</v>
      </c>
      <c r="B61" s="24" t="s">
        <v>40</v>
      </c>
      <c r="C61" s="24" t="s">
        <v>202</v>
      </c>
      <c r="D61" s="24" t="s">
        <v>203</v>
      </c>
      <c r="E61" s="25" t="s">
        <v>204</v>
      </c>
      <c r="F61" s="25" t="n">
        <v>823350</v>
      </c>
      <c r="G61" s="25" t="n">
        <v>0</v>
      </c>
      <c r="H61" s="26" t="n">
        <v>596228.45</v>
      </c>
      <c r="I61" s="27" t="n">
        <v>44895</v>
      </c>
      <c r="J61" s="28" t="s">
        <v>20</v>
      </c>
      <c r="K61" s="31" t="s">
        <v>21</v>
      </c>
      <c r="L61" s="23" t="s">
        <v>205</v>
      </c>
    </row>
    <row r="62" customFormat="false" ht="130.15" hidden="false" customHeight="true" outlineLevel="0" collapsed="false">
      <c r="A62" s="23" t="n">
        <v>56</v>
      </c>
      <c r="B62" s="24" t="s">
        <v>40</v>
      </c>
      <c r="C62" s="24" t="s">
        <v>206</v>
      </c>
      <c r="D62" s="24" t="s">
        <v>207</v>
      </c>
      <c r="E62" s="25" t="s">
        <v>208</v>
      </c>
      <c r="F62" s="25" t="n">
        <v>823350</v>
      </c>
      <c r="G62" s="25" t="n">
        <v>0</v>
      </c>
      <c r="H62" s="26" t="n">
        <v>661041.56</v>
      </c>
      <c r="I62" s="27" t="n">
        <v>44895</v>
      </c>
      <c r="J62" s="28" t="s">
        <v>20</v>
      </c>
      <c r="K62" s="31" t="s">
        <v>21</v>
      </c>
      <c r="L62" s="23" t="s">
        <v>209</v>
      </c>
    </row>
    <row r="63" customFormat="false" ht="129" hidden="false" customHeight="true" outlineLevel="0" collapsed="false">
      <c r="A63" s="23" t="n">
        <v>57</v>
      </c>
      <c r="B63" s="24" t="s">
        <v>40</v>
      </c>
      <c r="C63" s="24" t="s">
        <v>210</v>
      </c>
      <c r="D63" s="24" t="s">
        <v>211</v>
      </c>
      <c r="E63" s="25" t="s">
        <v>212</v>
      </c>
      <c r="F63" s="25" t="n">
        <v>823350</v>
      </c>
      <c r="G63" s="25" t="n">
        <v>0</v>
      </c>
      <c r="H63" s="26" t="n">
        <v>661931.85</v>
      </c>
      <c r="I63" s="27" t="n">
        <v>44895</v>
      </c>
      <c r="J63" s="28" t="s">
        <v>20</v>
      </c>
      <c r="K63" s="31" t="s">
        <v>21</v>
      </c>
      <c r="L63" s="23" t="s">
        <v>213</v>
      </c>
    </row>
    <row r="64" customFormat="false" ht="133.15" hidden="false" customHeight="true" outlineLevel="0" collapsed="false">
      <c r="A64" s="23" t="n">
        <v>58</v>
      </c>
      <c r="B64" s="24" t="s">
        <v>40</v>
      </c>
      <c r="C64" s="24" t="s">
        <v>214</v>
      </c>
      <c r="D64" s="24" t="s">
        <v>215</v>
      </c>
      <c r="E64" s="25" t="s">
        <v>216</v>
      </c>
      <c r="F64" s="25" t="n">
        <v>823350</v>
      </c>
      <c r="G64" s="25" t="n">
        <v>0</v>
      </c>
      <c r="H64" s="26" t="n">
        <v>652525.93</v>
      </c>
      <c r="I64" s="24" t="s">
        <v>217</v>
      </c>
      <c r="J64" s="28" t="s">
        <v>20</v>
      </c>
      <c r="K64" s="31" t="s">
        <v>21</v>
      </c>
      <c r="L64" s="23" t="s">
        <v>218</v>
      </c>
    </row>
    <row r="65" customFormat="false" ht="127.9" hidden="false" customHeight="true" outlineLevel="0" collapsed="false">
      <c r="A65" s="23" t="n">
        <v>59</v>
      </c>
      <c r="B65" s="24" t="s">
        <v>40</v>
      </c>
      <c r="C65" s="24" t="s">
        <v>219</v>
      </c>
      <c r="D65" s="24" t="s">
        <v>220</v>
      </c>
      <c r="E65" s="25" t="s">
        <v>221</v>
      </c>
      <c r="F65" s="25" t="n">
        <v>823350</v>
      </c>
      <c r="G65" s="25" t="n">
        <v>0</v>
      </c>
      <c r="H65" s="26" t="n">
        <v>595103.49</v>
      </c>
      <c r="I65" s="27" t="n">
        <v>44895</v>
      </c>
      <c r="J65" s="28" t="s">
        <v>20</v>
      </c>
      <c r="K65" s="31" t="s">
        <v>21</v>
      </c>
      <c r="L65" s="23" t="s">
        <v>222</v>
      </c>
    </row>
    <row r="66" customFormat="false" ht="130.15" hidden="false" customHeight="true" outlineLevel="0" collapsed="false">
      <c r="A66" s="34" t="n">
        <v>60</v>
      </c>
      <c r="B66" s="35" t="s">
        <v>40</v>
      </c>
      <c r="C66" s="35" t="s">
        <v>223</v>
      </c>
      <c r="D66" s="35" t="s">
        <v>224</v>
      </c>
      <c r="E66" s="36" t="s">
        <v>225</v>
      </c>
      <c r="F66" s="36" t="n">
        <v>823350</v>
      </c>
      <c r="G66" s="36" t="n">
        <v>0</v>
      </c>
      <c r="H66" s="37" t="n">
        <v>474975.2</v>
      </c>
      <c r="I66" s="24" t="s">
        <v>226</v>
      </c>
      <c r="J66" s="38" t="s">
        <v>20</v>
      </c>
      <c r="K66" s="39" t="s">
        <v>21</v>
      </c>
      <c r="L66" s="34" t="s">
        <v>227</v>
      </c>
    </row>
    <row r="67" customFormat="false" ht="129" hidden="false" customHeight="true" outlineLevel="0" collapsed="false">
      <c r="A67" s="23" t="n">
        <v>61</v>
      </c>
      <c r="B67" s="24" t="s">
        <v>40</v>
      </c>
      <c r="C67" s="24" t="s">
        <v>228</v>
      </c>
      <c r="D67" s="24" t="s">
        <v>229</v>
      </c>
      <c r="E67" s="25" t="s">
        <v>230</v>
      </c>
      <c r="F67" s="25" t="n">
        <v>823350</v>
      </c>
      <c r="G67" s="25" t="n">
        <v>0</v>
      </c>
      <c r="H67" s="26" t="n">
        <v>510699.83</v>
      </c>
      <c r="I67" s="27" t="n">
        <v>44895</v>
      </c>
      <c r="J67" s="28" t="s">
        <v>20</v>
      </c>
      <c r="K67" s="31" t="s">
        <v>21</v>
      </c>
      <c r="L67" s="23" t="s">
        <v>231</v>
      </c>
    </row>
    <row r="68" customFormat="false" ht="129.6" hidden="false" customHeight="true" outlineLevel="0" collapsed="false">
      <c r="A68" s="40" t="n">
        <v>62</v>
      </c>
      <c r="B68" s="41" t="s">
        <v>40</v>
      </c>
      <c r="C68" s="41" t="s">
        <v>232</v>
      </c>
      <c r="D68" s="41" t="s">
        <v>233</v>
      </c>
      <c r="E68" s="42" t="s">
        <v>234</v>
      </c>
      <c r="F68" s="42" t="n">
        <v>823350</v>
      </c>
      <c r="G68" s="42" t="n">
        <v>0</v>
      </c>
      <c r="H68" s="43" t="n">
        <v>653854.58</v>
      </c>
      <c r="I68" s="27" t="n">
        <v>45181</v>
      </c>
      <c r="J68" s="44" t="s">
        <v>20</v>
      </c>
      <c r="K68" s="45" t="s">
        <v>21</v>
      </c>
      <c r="L68" s="40" t="s">
        <v>235</v>
      </c>
    </row>
    <row r="69" customFormat="false" ht="132.6" hidden="false" customHeight="true" outlineLevel="0" collapsed="false">
      <c r="A69" s="23" t="n">
        <v>63</v>
      </c>
      <c r="B69" s="24" t="s">
        <v>40</v>
      </c>
      <c r="C69" s="24" t="s">
        <v>236</v>
      </c>
      <c r="D69" s="24" t="s">
        <v>237</v>
      </c>
      <c r="E69" s="25" t="s">
        <v>238</v>
      </c>
      <c r="F69" s="25" t="n">
        <v>823350</v>
      </c>
      <c r="G69" s="25" t="n">
        <v>0</v>
      </c>
      <c r="H69" s="26" t="n">
        <v>509887.91</v>
      </c>
      <c r="I69" s="27" t="n">
        <v>44905</v>
      </c>
      <c r="J69" s="28" t="s">
        <v>20</v>
      </c>
      <c r="K69" s="31" t="s">
        <v>21</v>
      </c>
      <c r="L69" s="23" t="s">
        <v>239</v>
      </c>
    </row>
    <row r="70" customFormat="false" ht="133.9" hidden="false" customHeight="true" outlineLevel="0" collapsed="false">
      <c r="A70" s="23" t="n">
        <v>64</v>
      </c>
      <c r="B70" s="24" t="s">
        <v>40</v>
      </c>
      <c r="C70" s="24" t="s">
        <v>240</v>
      </c>
      <c r="D70" s="24" t="s">
        <v>241</v>
      </c>
      <c r="E70" s="25" t="s">
        <v>242</v>
      </c>
      <c r="F70" s="25" t="n">
        <v>823350</v>
      </c>
      <c r="G70" s="25" t="n">
        <v>0</v>
      </c>
      <c r="H70" s="26" t="n">
        <v>649041.48</v>
      </c>
      <c r="I70" s="24" t="s">
        <v>243</v>
      </c>
      <c r="J70" s="28" t="s">
        <v>20</v>
      </c>
      <c r="K70" s="31" t="s">
        <v>21</v>
      </c>
      <c r="L70" s="23" t="s">
        <v>244</v>
      </c>
    </row>
    <row r="71" customFormat="false" ht="133.9" hidden="false" customHeight="true" outlineLevel="0" collapsed="false">
      <c r="A71" s="23" t="n">
        <v>65</v>
      </c>
      <c r="B71" s="24" t="s">
        <v>40</v>
      </c>
      <c r="C71" s="24" t="s">
        <v>245</v>
      </c>
      <c r="D71" s="24" t="s">
        <v>246</v>
      </c>
      <c r="E71" s="25" t="s">
        <v>247</v>
      </c>
      <c r="F71" s="25" t="n">
        <v>823350</v>
      </c>
      <c r="G71" s="25" t="n">
        <v>0</v>
      </c>
      <c r="H71" s="26" t="n">
        <v>600636.05</v>
      </c>
      <c r="I71" s="27" t="n">
        <v>44904</v>
      </c>
      <c r="J71" s="28" t="s">
        <v>20</v>
      </c>
      <c r="K71" s="31" t="s">
        <v>21</v>
      </c>
      <c r="L71" s="23" t="s">
        <v>248</v>
      </c>
    </row>
    <row r="72" customFormat="false" ht="129.6" hidden="false" customHeight="true" outlineLevel="0" collapsed="false">
      <c r="A72" s="34" t="n">
        <v>66</v>
      </c>
      <c r="B72" s="35" t="s">
        <v>40</v>
      </c>
      <c r="C72" s="35" t="s">
        <v>249</v>
      </c>
      <c r="D72" s="35" t="s">
        <v>250</v>
      </c>
      <c r="E72" s="36" t="s">
        <v>251</v>
      </c>
      <c r="F72" s="36" t="n">
        <v>823350</v>
      </c>
      <c r="G72" s="36" t="n">
        <v>0</v>
      </c>
      <c r="H72" s="37" t="n">
        <v>663555.63</v>
      </c>
      <c r="I72" s="27" t="n">
        <v>44903</v>
      </c>
      <c r="J72" s="38" t="s">
        <v>20</v>
      </c>
      <c r="K72" s="39" t="s">
        <v>21</v>
      </c>
      <c r="L72" s="34" t="s">
        <v>252</v>
      </c>
    </row>
    <row r="73" customFormat="false" ht="126" hidden="false" customHeight="true" outlineLevel="0" collapsed="false">
      <c r="A73" s="23" t="n">
        <v>67</v>
      </c>
      <c r="B73" s="24" t="s">
        <v>40</v>
      </c>
      <c r="C73" s="24" t="s">
        <v>253</v>
      </c>
      <c r="D73" s="24" t="s">
        <v>254</v>
      </c>
      <c r="E73" s="25" t="s">
        <v>19</v>
      </c>
      <c r="F73" s="25" t="n">
        <v>869550</v>
      </c>
      <c r="G73" s="25" t="n">
        <v>0</v>
      </c>
      <c r="H73" s="26" t="n">
        <v>600636.05</v>
      </c>
      <c r="I73" s="27" t="n">
        <v>44656</v>
      </c>
      <c r="J73" s="28" t="s">
        <v>20</v>
      </c>
      <c r="K73" s="31" t="s">
        <v>21</v>
      </c>
      <c r="L73" s="23" t="s">
        <v>255</v>
      </c>
    </row>
    <row r="74" customFormat="false" ht="129.6" hidden="false" customHeight="true" outlineLevel="0" collapsed="false">
      <c r="A74" s="23" t="n">
        <v>68</v>
      </c>
      <c r="B74" s="24" t="s">
        <v>40</v>
      </c>
      <c r="C74" s="24" t="s">
        <v>256</v>
      </c>
      <c r="D74" s="24" t="s">
        <v>257</v>
      </c>
      <c r="E74" s="25" t="s">
        <v>258</v>
      </c>
      <c r="F74" s="25" t="n">
        <v>869550</v>
      </c>
      <c r="G74" s="25" t="n">
        <v>0</v>
      </c>
      <c r="H74" s="26" t="n">
        <v>604896.08</v>
      </c>
      <c r="I74" s="27" t="n">
        <v>44705</v>
      </c>
      <c r="J74" s="28" t="s">
        <v>20</v>
      </c>
      <c r="K74" s="31" t="s">
        <v>21</v>
      </c>
      <c r="L74" s="23" t="s">
        <v>259</v>
      </c>
    </row>
    <row r="75" customFormat="false" ht="125.45" hidden="false" customHeight="true" outlineLevel="0" collapsed="false">
      <c r="A75" s="23" t="n">
        <v>69</v>
      </c>
      <c r="B75" s="24" t="s">
        <v>40</v>
      </c>
      <c r="C75" s="24" t="s">
        <v>260</v>
      </c>
      <c r="D75" s="24" t="s">
        <v>261</v>
      </c>
      <c r="E75" s="25" t="s">
        <v>262</v>
      </c>
      <c r="F75" s="25" t="n">
        <v>104000</v>
      </c>
      <c r="G75" s="25" t="n">
        <v>0</v>
      </c>
      <c r="H75" s="26" t="n">
        <v>602784.51</v>
      </c>
      <c r="I75" s="27" t="n">
        <v>44907</v>
      </c>
      <c r="J75" s="28" t="s">
        <v>20</v>
      </c>
      <c r="K75" s="31" t="s">
        <v>21</v>
      </c>
      <c r="L75" s="23" t="s">
        <v>263</v>
      </c>
    </row>
    <row r="76" customFormat="false" ht="130.9" hidden="false" customHeight="true" outlineLevel="0" collapsed="false">
      <c r="A76" s="23" t="n">
        <v>70</v>
      </c>
      <c r="B76" s="24" t="s">
        <v>40</v>
      </c>
      <c r="C76" s="24" t="s">
        <v>264</v>
      </c>
      <c r="D76" s="24" t="s">
        <v>265</v>
      </c>
      <c r="E76" s="25" t="s">
        <v>266</v>
      </c>
      <c r="F76" s="25" t="n">
        <v>44548.02</v>
      </c>
      <c r="G76" s="25" t="n">
        <v>0</v>
      </c>
      <c r="H76" s="26" t="n">
        <v>650590.16</v>
      </c>
      <c r="I76" s="27" t="n">
        <v>44907</v>
      </c>
      <c r="J76" s="28" t="s">
        <v>20</v>
      </c>
      <c r="K76" s="31" t="s">
        <v>21</v>
      </c>
      <c r="L76" s="23" t="s">
        <v>267</v>
      </c>
    </row>
    <row r="77" customFormat="false" ht="132" hidden="false" customHeight="true" outlineLevel="0" collapsed="false">
      <c r="A77" s="23" t="n">
        <v>71</v>
      </c>
      <c r="B77" s="24" t="s">
        <v>40</v>
      </c>
      <c r="C77" s="24" t="s">
        <v>268</v>
      </c>
      <c r="D77" s="24" t="s">
        <v>269</v>
      </c>
      <c r="E77" s="25" t="s">
        <v>270</v>
      </c>
      <c r="F77" s="25" t="n">
        <v>116000</v>
      </c>
      <c r="G77" s="25" t="n">
        <v>0</v>
      </c>
      <c r="H77" s="26" t="n">
        <v>650590.16</v>
      </c>
      <c r="I77" s="27" t="n">
        <v>44904</v>
      </c>
      <c r="J77" s="28" t="s">
        <v>20</v>
      </c>
      <c r="K77" s="31" t="s">
        <v>21</v>
      </c>
      <c r="L77" s="23" t="s">
        <v>271</v>
      </c>
    </row>
    <row r="78" customFormat="false" ht="198.75" hidden="false" customHeight="true" outlineLevel="0" collapsed="false">
      <c r="A78" s="34" t="n">
        <v>72</v>
      </c>
      <c r="B78" s="35" t="s">
        <v>40</v>
      </c>
      <c r="C78" s="35" t="s">
        <v>272</v>
      </c>
      <c r="D78" s="35" t="s">
        <v>273</v>
      </c>
      <c r="E78" s="36" t="s">
        <v>274</v>
      </c>
      <c r="F78" s="36" t="n">
        <v>645145.34</v>
      </c>
      <c r="G78" s="36" t="n">
        <v>0</v>
      </c>
      <c r="H78" s="37" t="n">
        <v>655152.9</v>
      </c>
      <c r="I78" s="27" t="n">
        <v>44904</v>
      </c>
      <c r="J78" s="38" t="s">
        <v>20</v>
      </c>
      <c r="K78" s="39" t="s">
        <v>21</v>
      </c>
      <c r="L78" s="34" t="s">
        <v>275</v>
      </c>
    </row>
    <row r="79" customFormat="false" ht="139.15" hidden="false" customHeight="true" outlineLevel="0" collapsed="false">
      <c r="A79" s="23" t="n">
        <v>73</v>
      </c>
      <c r="B79" s="24" t="s">
        <v>40</v>
      </c>
      <c r="C79" s="24" t="s">
        <v>276</v>
      </c>
      <c r="D79" s="24" t="s">
        <v>277</v>
      </c>
      <c r="E79" s="25" t="s">
        <v>278</v>
      </c>
      <c r="F79" s="25" t="n">
        <v>72500</v>
      </c>
      <c r="G79" s="25" t="n">
        <v>0</v>
      </c>
      <c r="H79" s="26" t="n">
        <v>645905.14</v>
      </c>
      <c r="I79" s="27" t="n">
        <v>44903</v>
      </c>
      <c r="J79" s="28" t="s">
        <v>20</v>
      </c>
      <c r="K79" s="31" t="s">
        <v>21</v>
      </c>
      <c r="L79" s="23" t="s">
        <v>22</v>
      </c>
    </row>
    <row r="80" customFormat="false" ht="131.45" hidden="false" customHeight="true" outlineLevel="0" collapsed="false">
      <c r="A80" s="23" t="n">
        <v>74</v>
      </c>
      <c r="B80" s="24" t="s">
        <v>40</v>
      </c>
      <c r="C80" s="24" t="s">
        <v>279</v>
      </c>
      <c r="D80" s="24" t="s">
        <v>280</v>
      </c>
      <c r="E80" s="25" t="s">
        <v>281</v>
      </c>
      <c r="F80" s="25" t="n">
        <v>25000</v>
      </c>
      <c r="G80" s="25" t="n">
        <v>0</v>
      </c>
      <c r="H80" s="26" t="n">
        <v>574568.02</v>
      </c>
      <c r="I80" s="27" t="n">
        <v>44903</v>
      </c>
      <c r="J80" s="28" t="s">
        <v>20</v>
      </c>
      <c r="K80" s="31" t="s">
        <v>21</v>
      </c>
      <c r="L80" s="24" t="s">
        <v>282</v>
      </c>
    </row>
    <row r="81" customFormat="false" ht="193.5" hidden="false" customHeight="true" outlineLevel="0" collapsed="false">
      <c r="A81" s="23" t="n">
        <v>75</v>
      </c>
      <c r="B81" s="24" t="s">
        <v>40</v>
      </c>
      <c r="C81" s="24" t="s">
        <v>283</v>
      </c>
      <c r="D81" s="24" t="s">
        <v>284</v>
      </c>
      <c r="E81" s="25" t="s">
        <v>285</v>
      </c>
      <c r="F81" s="25" t="n">
        <v>1</v>
      </c>
      <c r="G81" s="25" t="n">
        <v>0</v>
      </c>
      <c r="H81" s="26" t="n">
        <v>650052.38</v>
      </c>
      <c r="I81" s="27" t="n">
        <v>44903</v>
      </c>
      <c r="J81" s="28" t="s">
        <v>20</v>
      </c>
      <c r="K81" s="31" t="s">
        <v>21</v>
      </c>
      <c r="L81" s="23" t="s">
        <v>22</v>
      </c>
    </row>
    <row r="82" customFormat="false" ht="189.75" hidden="false" customHeight="true" outlineLevel="0" collapsed="false">
      <c r="A82" s="23" t="n">
        <v>76</v>
      </c>
      <c r="B82" s="24" t="s">
        <v>40</v>
      </c>
      <c r="C82" s="24" t="s">
        <v>286</v>
      </c>
      <c r="D82" s="24" t="s">
        <v>287</v>
      </c>
      <c r="E82" s="25" t="s">
        <v>288</v>
      </c>
      <c r="F82" s="25" t="n">
        <v>327753.52</v>
      </c>
      <c r="G82" s="25" t="n">
        <v>189769.28</v>
      </c>
      <c r="H82" s="26" t="n">
        <v>625657.33</v>
      </c>
      <c r="I82" s="27" t="n">
        <v>44903</v>
      </c>
      <c r="J82" s="28" t="s">
        <v>20</v>
      </c>
      <c r="K82" s="31" t="s">
        <v>21</v>
      </c>
      <c r="L82" s="24" t="s">
        <v>289</v>
      </c>
    </row>
    <row r="83" customFormat="false" ht="180" hidden="false" customHeight="true" outlineLevel="0" collapsed="false">
      <c r="A83" s="23" t="n">
        <v>77</v>
      </c>
      <c r="B83" s="24" t="s">
        <v>40</v>
      </c>
      <c r="C83" s="24" t="s">
        <v>290</v>
      </c>
      <c r="D83" s="24" t="s">
        <v>291</v>
      </c>
      <c r="E83" s="25" t="s">
        <v>292</v>
      </c>
      <c r="F83" s="25" t="n">
        <v>110500</v>
      </c>
      <c r="G83" s="25" t="n">
        <v>0</v>
      </c>
      <c r="H83" s="26" t="n">
        <v>658793.31</v>
      </c>
      <c r="I83" s="27" t="n">
        <v>44905</v>
      </c>
      <c r="J83" s="28" t="s">
        <v>20</v>
      </c>
      <c r="K83" s="31" t="s">
        <v>21</v>
      </c>
      <c r="L83" s="23" t="s">
        <v>22</v>
      </c>
    </row>
    <row r="84" customFormat="false" ht="132.6" hidden="false" customHeight="true" outlineLevel="0" collapsed="false">
      <c r="A84" s="23" t="n">
        <v>78</v>
      </c>
      <c r="B84" s="24" t="s">
        <v>40</v>
      </c>
      <c r="C84" s="24" t="s">
        <v>293</v>
      </c>
      <c r="D84" s="24" t="s">
        <v>294</v>
      </c>
      <c r="E84" s="25" t="n">
        <v>57.4</v>
      </c>
      <c r="F84" s="25" t="n">
        <v>650000</v>
      </c>
      <c r="G84" s="25" t="n">
        <v>0</v>
      </c>
      <c r="H84" s="26" t="n">
        <v>489867.71</v>
      </c>
      <c r="I84" s="27" t="n">
        <v>44903</v>
      </c>
      <c r="J84" s="28" t="s">
        <v>20</v>
      </c>
      <c r="K84" s="31" t="s">
        <v>21</v>
      </c>
      <c r="L84" s="23" t="s">
        <v>295</v>
      </c>
    </row>
    <row r="85" customFormat="false" ht="127.15" hidden="false" customHeight="true" outlineLevel="0" collapsed="false">
      <c r="A85" s="23" t="n">
        <v>79</v>
      </c>
      <c r="B85" s="24" t="s">
        <v>40</v>
      </c>
      <c r="C85" s="24" t="s">
        <v>296</v>
      </c>
      <c r="D85" s="24" t="s">
        <v>297</v>
      </c>
      <c r="E85" s="25" t="n">
        <v>43.2</v>
      </c>
      <c r="F85" s="25" t="n">
        <v>0</v>
      </c>
      <c r="G85" s="25" t="n">
        <v>0</v>
      </c>
      <c r="H85" s="26" t="n">
        <v>480414.48</v>
      </c>
      <c r="I85" s="27" t="n">
        <v>45384</v>
      </c>
      <c r="J85" s="28" t="s">
        <v>20</v>
      </c>
      <c r="K85" s="31" t="s">
        <v>21</v>
      </c>
      <c r="L85" s="23" t="s">
        <v>298</v>
      </c>
    </row>
    <row r="86" customFormat="false" ht="168" hidden="false" customHeight="true" outlineLevel="0" collapsed="false">
      <c r="A86" s="34" t="n">
        <v>80</v>
      </c>
      <c r="B86" s="35" t="s">
        <v>299</v>
      </c>
      <c r="C86" s="35" t="s">
        <v>300</v>
      </c>
      <c r="D86" s="35" t="s">
        <v>301</v>
      </c>
      <c r="E86" s="36" t="s">
        <v>302</v>
      </c>
      <c r="F86" s="36" t="n">
        <v>3576564</v>
      </c>
      <c r="G86" s="36" t="n">
        <v>2564005.97</v>
      </c>
      <c r="H86" s="37" t="n">
        <v>101445.72</v>
      </c>
      <c r="I86" s="27" t="n">
        <v>44988</v>
      </c>
      <c r="J86" s="38" t="s">
        <v>20</v>
      </c>
      <c r="K86" s="39" t="s">
        <v>21</v>
      </c>
      <c r="L86" s="34" t="s">
        <v>303</v>
      </c>
    </row>
    <row r="87" customFormat="false" ht="185.25" hidden="false" customHeight="true" outlineLevel="0" collapsed="false">
      <c r="A87" s="23" t="n">
        <v>81</v>
      </c>
      <c r="B87" s="24" t="s">
        <v>40</v>
      </c>
      <c r="C87" s="24" t="s">
        <v>304</v>
      </c>
      <c r="D87" s="24" t="s">
        <v>305</v>
      </c>
      <c r="E87" s="25" t="s">
        <v>306</v>
      </c>
      <c r="F87" s="25" t="n">
        <v>0</v>
      </c>
      <c r="G87" s="25" t="n">
        <v>0</v>
      </c>
      <c r="H87" s="26" t="n">
        <v>650559.93</v>
      </c>
      <c r="I87" s="27" t="n">
        <v>45113</v>
      </c>
      <c r="J87" s="28" t="s">
        <v>20</v>
      </c>
      <c r="K87" s="31" t="s">
        <v>21</v>
      </c>
      <c r="L87" s="23" t="s">
        <v>22</v>
      </c>
    </row>
    <row r="88" customFormat="false" ht="179.25" hidden="false" customHeight="true" outlineLevel="0" collapsed="false">
      <c r="A88" s="23" t="n">
        <v>82</v>
      </c>
      <c r="B88" s="24" t="s">
        <v>40</v>
      </c>
      <c r="C88" s="24" t="s">
        <v>307</v>
      </c>
      <c r="D88" s="24" t="s">
        <v>308</v>
      </c>
      <c r="E88" s="25" t="s">
        <v>309</v>
      </c>
      <c r="F88" s="25" t="n">
        <v>8795450.5</v>
      </c>
      <c r="G88" s="25" t="n">
        <v>8795450.5</v>
      </c>
      <c r="H88" s="26" t="n">
        <v>1210670.54</v>
      </c>
      <c r="I88" s="27" t="n">
        <v>44739</v>
      </c>
      <c r="J88" s="28" t="s">
        <v>20</v>
      </c>
      <c r="K88" s="31" t="s">
        <v>21</v>
      </c>
      <c r="L88" s="23" t="s">
        <v>310</v>
      </c>
    </row>
    <row r="89" customFormat="false" ht="179.25" hidden="false" customHeight="true" outlineLevel="0" collapsed="false">
      <c r="A89" s="14" t="n">
        <v>83</v>
      </c>
      <c r="B89" s="20" t="s">
        <v>311</v>
      </c>
      <c r="C89" s="46" t="s">
        <v>312</v>
      </c>
      <c r="D89" s="20" t="s">
        <v>313</v>
      </c>
      <c r="E89" s="16" t="s">
        <v>314</v>
      </c>
      <c r="F89" s="16" t="n">
        <v>672000</v>
      </c>
      <c r="G89" s="16" t="n">
        <v>0</v>
      </c>
      <c r="H89" s="17" t="n">
        <v>650052.38</v>
      </c>
      <c r="I89" s="11" t="s">
        <v>315</v>
      </c>
      <c r="J89" s="18" t="s">
        <v>316</v>
      </c>
      <c r="K89" s="19" t="s">
        <v>21</v>
      </c>
      <c r="L89" s="14" t="s">
        <v>317</v>
      </c>
    </row>
    <row r="90" customFormat="false" ht="179.25" hidden="false" customHeight="true" outlineLevel="0" collapsed="false">
      <c r="A90" s="14" t="n">
        <v>84</v>
      </c>
      <c r="B90" s="20" t="s">
        <v>311</v>
      </c>
      <c r="C90" s="46" t="s">
        <v>318</v>
      </c>
      <c r="D90" s="20" t="s">
        <v>319</v>
      </c>
      <c r="E90" s="16" t="s">
        <v>320</v>
      </c>
      <c r="F90" s="16" t="n">
        <v>672000</v>
      </c>
      <c r="G90" s="16" t="n">
        <v>0</v>
      </c>
      <c r="H90" s="17" t="n">
        <v>471241.11</v>
      </c>
      <c r="I90" s="11" t="s">
        <v>315</v>
      </c>
      <c r="J90" s="18" t="s">
        <v>316</v>
      </c>
      <c r="K90" s="1" t="s">
        <v>21</v>
      </c>
      <c r="L90" s="14" t="s">
        <v>321</v>
      </c>
      <c r="M90" s="34"/>
      <c r="N90" s="35"/>
      <c r="O90" s="35"/>
      <c r="P90" s="35"/>
      <c r="Q90" s="36"/>
      <c r="R90" s="36"/>
      <c r="S90" s="36"/>
      <c r="T90" s="37"/>
      <c r="U90" s="27"/>
      <c r="V90" s="38"/>
      <c r="W90" s="39"/>
      <c r="X90" s="34"/>
    </row>
    <row r="91" customFormat="false" ht="179.25" hidden="false" customHeight="true" outlineLevel="0" collapsed="false">
      <c r="A91" s="14" t="n">
        <v>85</v>
      </c>
      <c r="B91" s="20" t="s">
        <v>322</v>
      </c>
      <c r="C91" s="46" t="s">
        <v>323</v>
      </c>
      <c r="D91" s="20" t="s">
        <v>324</v>
      </c>
      <c r="E91" s="16" t="s">
        <v>325</v>
      </c>
      <c r="F91" s="16" t="n">
        <v>257966</v>
      </c>
      <c r="G91" s="16" t="n">
        <v>0</v>
      </c>
      <c r="H91" s="17" t="n">
        <v>614985.6</v>
      </c>
      <c r="I91" s="11" t="s">
        <v>326</v>
      </c>
      <c r="J91" s="18" t="s">
        <v>20</v>
      </c>
      <c r="K91" s="19" t="s">
        <v>21</v>
      </c>
      <c r="L91" s="14" t="s">
        <v>327</v>
      </c>
      <c r="M91" s="34"/>
      <c r="N91" s="35"/>
      <c r="O91" s="35"/>
      <c r="P91" s="35"/>
      <c r="Q91" s="36"/>
      <c r="R91" s="36"/>
      <c r="S91" s="36"/>
      <c r="T91" s="37"/>
      <c r="U91" s="27"/>
      <c r="V91" s="38"/>
      <c r="W91" s="39"/>
      <c r="X91" s="34"/>
    </row>
    <row r="92" customFormat="false" ht="179.25" hidden="false" customHeight="true" outlineLevel="0" collapsed="false">
      <c r="A92" s="14" t="n">
        <v>86</v>
      </c>
      <c r="B92" s="20" t="s">
        <v>322</v>
      </c>
      <c r="C92" s="46" t="s">
        <v>328</v>
      </c>
      <c r="D92" s="20" t="s">
        <v>329</v>
      </c>
      <c r="E92" s="16" t="s">
        <v>330</v>
      </c>
      <c r="F92" s="16" t="n">
        <v>185735</v>
      </c>
      <c r="G92" s="16" t="n">
        <v>0</v>
      </c>
      <c r="H92" s="17" t="n">
        <v>521769.32</v>
      </c>
      <c r="I92" s="11" t="s">
        <v>326</v>
      </c>
      <c r="J92" s="1" t="s">
        <v>331</v>
      </c>
      <c r="K92" s="19" t="s">
        <v>21</v>
      </c>
      <c r="L92" s="14" t="s">
        <v>332</v>
      </c>
      <c r="M92" s="34"/>
      <c r="N92" s="35"/>
      <c r="O92" s="35"/>
      <c r="P92" s="35"/>
      <c r="Q92" s="36"/>
      <c r="R92" s="36"/>
      <c r="S92" s="36"/>
      <c r="T92" s="37"/>
      <c r="U92" s="27"/>
      <c r="V92" s="38"/>
      <c r="W92" s="39"/>
      <c r="X92" s="34"/>
    </row>
    <row r="93" customFormat="false" ht="179.25" hidden="false" customHeight="true" outlineLevel="0" collapsed="false">
      <c r="A93" s="14" t="n">
        <v>87</v>
      </c>
      <c r="B93" s="20" t="s">
        <v>322</v>
      </c>
      <c r="C93" s="46" t="s">
        <v>333</v>
      </c>
      <c r="D93" s="20" t="s">
        <v>334</v>
      </c>
      <c r="E93" s="16" t="s">
        <v>335</v>
      </c>
      <c r="F93" s="16" t="n">
        <v>206372</v>
      </c>
      <c r="G93" s="16" t="n">
        <v>0</v>
      </c>
      <c r="H93" s="17" t="n">
        <v>585465.31</v>
      </c>
      <c r="I93" s="11" t="n">
        <v>45408</v>
      </c>
      <c r="J93" s="18" t="s">
        <v>20</v>
      </c>
      <c r="K93" s="19" t="s">
        <v>21</v>
      </c>
      <c r="L93" s="14" t="s">
        <v>336</v>
      </c>
      <c r="M93" s="34"/>
      <c r="N93" s="35"/>
      <c r="O93" s="35"/>
      <c r="P93" s="35"/>
      <c r="Q93" s="36"/>
      <c r="R93" s="36"/>
      <c r="S93" s="36"/>
      <c r="T93" s="37"/>
      <c r="U93" s="27"/>
      <c r="V93" s="38"/>
      <c r="W93" s="39"/>
      <c r="X93" s="34"/>
    </row>
    <row r="94" customFormat="false" ht="179.25" hidden="false" customHeight="true" outlineLevel="0" collapsed="false">
      <c r="A94" s="14" t="n">
        <v>88</v>
      </c>
      <c r="B94" s="20" t="s">
        <v>337</v>
      </c>
      <c r="C94" s="46" t="s">
        <v>338</v>
      </c>
      <c r="D94" s="20" t="s">
        <v>339</v>
      </c>
      <c r="E94" s="16" t="s">
        <v>340</v>
      </c>
      <c r="F94" s="16" t="n">
        <v>191251</v>
      </c>
      <c r="G94" s="16" t="n">
        <v>0</v>
      </c>
      <c r="H94" s="17" t="n">
        <v>102458.75</v>
      </c>
      <c r="I94" s="11" t="n">
        <v>45408</v>
      </c>
      <c r="J94" s="18" t="s">
        <v>20</v>
      </c>
      <c r="K94" s="19" t="s">
        <v>21</v>
      </c>
      <c r="L94" s="14" t="s">
        <v>341</v>
      </c>
      <c r="M94" s="34"/>
      <c r="N94" s="35"/>
      <c r="O94" s="35"/>
      <c r="P94" s="35"/>
      <c r="Q94" s="36"/>
      <c r="R94" s="36"/>
      <c r="S94" s="36"/>
      <c r="T94" s="37"/>
      <c r="U94" s="27"/>
      <c r="V94" s="38"/>
      <c r="W94" s="39"/>
      <c r="X94" s="34"/>
    </row>
    <row r="95" customFormat="false" ht="179.25" hidden="false" customHeight="true" outlineLevel="0" collapsed="false">
      <c r="A95" s="14" t="n">
        <v>89</v>
      </c>
      <c r="B95" s="20" t="s">
        <v>337</v>
      </c>
      <c r="C95" s="46" t="s">
        <v>342</v>
      </c>
      <c r="D95" s="20" t="s">
        <v>343</v>
      </c>
      <c r="E95" s="16" t="s">
        <v>344</v>
      </c>
      <c r="F95" s="16" t="n">
        <v>153139</v>
      </c>
      <c r="G95" s="16" t="n">
        <v>0</v>
      </c>
      <c r="H95" s="17" t="n">
        <v>617241.91</v>
      </c>
      <c r="I95" s="11" t="n">
        <v>45408</v>
      </c>
      <c r="J95" s="18" t="s">
        <v>20</v>
      </c>
      <c r="K95" s="19" t="s">
        <v>21</v>
      </c>
      <c r="L95" s="14" t="s">
        <v>345</v>
      </c>
      <c r="M95" s="34"/>
      <c r="N95" s="35"/>
      <c r="O95" s="35"/>
      <c r="P95" s="35"/>
      <c r="Q95" s="36"/>
      <c r="R95" s="36"/>
      <c r="S95" s="36"/>
      <c r="T95" s="37"/>
      <c r="U95" s="27"/>
      <c r="V95" s="38"/>
      <c r="W95" s="39"/>
      <c r="X95" s="34"/>
    </row>
    <row r="96" customFormat="false" ht="179.25" hidden="false" customHeight="true" outlineLevel="0" collapsed="false">
      <c r="A96" s="14" t="n">
        <v>90</v>
      </c>
      <c r="B96" s="20" t="s">
        <v>337</v>
      </c>
      <c r="C96" s="46" t="s">
        <v>346</v>
      </c>
      <c r="D96" s="20" t="s">
        <v>347</v>
      </c>
      <c r="F96" s="16" t="n">
        <v>179082</v>
      </c>
      <c r="G96" s="16" t="n">
        <v>0</v>
      </c>
      <c r="H96" s="17" t="n">
        <v>674126.99</v>
      </c>
      <c r="I96" s="11" t="n">
        <v>45408</v>
      </c>
      <c r="J96" s="18" t="s">
        <v>20</v>
      </c>
      <c r="K96" s="19" t="s">
        <v>21</v>
      </c>
      <c r="L96" s="14" t="s">
        <v>348</v>
      </c>
      <c r="M96" s="34"/>
      <c r="N96" s="35"/>
      <c r="O96" s="35"/>
      <c r="P96" s="35"/>
      <c r="Q96" s="36"/>
      <c r="R96" s="36"/>
      <c r="S96" s="36"/>
      <c r="T96" s="37"/>
      <c r="U96" s="27"/>
      <c r="V96" s="38"/>
      <c r="W96" s="39"/>
      <c r="X96" s="34"/>
    </row>
    <row r="97" customFormat="false" ht="179.25" hidden="false" customHeight="true" outlineLevel="0" collapsed="false">
      <c r="A97" s="14" t="n">
        <v>91</v>
      </c>
      <c r="B97" s="20" t="s">
        <v>337</v>
      </c>
      <c r="C97" s="46" t="s">
        <v>349</v>
      </c>
      <c r="D97" s="20" t="s">
        <v>350</v>
      </c>
      <c r="E97" s="16" t="s">
        <v>351</v>
      </c>
      <c r="F97" s="16" t="n">
        <v>144131</v>
      </c>
      <c r="G97" s="16" t="n">
        <v>0</v>
      </c>
      <c r="H97" s="17" t="n">
        <v>578601.71</v>
      </c>
      <c r="I97" s="11" t="n">
        <v>45408</v>
      </c>
      <c r="J97" s="18" t="s">
        <v>20</v>
      </c>
      <c r="K97" s="19" t="s">
        <v>21</v>
      </c>
      <c r="L97" s="14" t="s">
        <v>352</v>
      </c>
      <c r="M97" s="34"/>
      <c r="N97" s="35"/>
      <c r="O97" s="35"/>
      <c r="P97" s="35"/>
      <c r="Q97" s="36"/>
      <c r="R97" s="36"/>
      <c r="S97" s="36"/>
      <c r="T97" s="37"/>
      <c r="U97" s="27"/>
      <c r="V97" s="38"/>
      <c r="W97" s="39"/>
      <c r="X97" s="34"/>
    </row>
    <row r="98" customFormat="false" ht="179.25" hidden="false" customHeight="true" outlineLevel="0" collapsed="false">
      <c r="A98" s="14" t="n">
        <v>92</v>
      </c>
      <c r="B98" s="20" t="s">
        <v>311</v>
      </c>
      <c r="C98" s="46" t="s">
        <v>353</v>
      </c>
      <c r="D98" s="20" t="s">
        <v>354</v>
      </c>
      <c r="E98" s="16" t="s">
        <v>355</v>
      </c>
      <c r="F98" s="16" t="n">
        <v>693000</v>
      </c>
      <c r="G98" s="16" t="n">
        <v>0</v>
      </c>
      <c r="H98" s="17" t="n">
        <v>474053.15</v>
      </c>
      <c r="I98" s="11" t="s">
        <v>315</v>
      </c>
      <c r="J98" s="18" t="s">
        <v>316</v>
      </c>
      <c r="K98" s="19" t="s">
        <v>21</v>
      </c>
      <c r="L98" s="14" t="s">
        <v>356</v>
      </c>
      <c r="M98" s="34"/>
      <c r="N98" s="35"/>
      <c r="O98" s="35"/>
      <c r="P98" s="35"/>
      <c r="Q98" s="36"/>
      <c r="R98" s="36"/>
      <c r="S98" s="36"/>
      <c r="T98" s="37"/>
      <c r="U98" s="27"/>
      <c r="V98" s="38"/>
      <c r="W98" s="39"/>
      <c r="X98" s="34"/>
    </row>
    <row r="99" customFormat="false" ht="131.45" hidden="false" customHeight="true" outlineLevel="0" collapsed="false">
      <c r="A99" s="34" t="n">
        <v>93</v>
      </c>
      <c r="B99" s="35" t="s">
        <v>357</v>
      </c>
      <c r="C99" s="35" t="s">
        <v>358</v>
      </c>
      <c r="D99" s="35" t="s">
        <v>359</v>
      </c>
      <c r="E99" s="36" t="s">
        <v>360</v>
      </c>
      <c r="F99" s="36" t="n">
        <v>377029</v>
      </c>
      <c r="G99" s="36" t="n">
        <v>377029</v>
      </c>
      <c r="H99" s="37" t="n">
        <v>447712.58</v>
      </c>
      <c r="I99" s="27" t="n">
        <v>44963</v>
      </c>
      <c r="J99" s="38" t="s">
        <v>20</v>
      </c>
      <c r="K99" s="39" t="s">
        <v>21</v>
      </c>
      <c r="L99" s="34" t="s">
        <v>22</v>
      </c>
    </row>
    <row r="100" customFormat="false" ht="136.15" hidden="false" customHeight="true" outlineLevel="0" collapsed="false">
      <c r="A100" s="23" t="n">
        <v>94</v>
      </c>
      <c r="B100" s="23" t="s">
        <v>357</v>
      </c>
      <c r="C100" s="24" t="s">
        <v>361</v>
      </c>
      <c r="D100" s="24" t="s">
        <v>362</v>
      </c>
      <c r="E100" s="25" t="s">
        <v>363</v>
      </c>
      <c r="F100" s="25" t="n">
        <v>305264</v>
      </c>
      <c r="G100" s="25" t="n">
        <v>305264</v>
      </c>
      <c r="H100" s="26" t="n">
        <v>103089.77</v>
      </c>
      <c r="I100" s="27" t="n">
        <v>44952</v>
      </c>
      <c r="J100" s="28" t="s">
        <v>20</v>
      </c>
      <c r="K100" s="31" t="s">
        <v>21</v>
      </c>
      <c r="L100" s="23" t="s">
        <v>364</v>
      </c>
    </row>
    <row r="101" customFormat="false" ht="127.9" hidden="false" customHeight="true" outlineLevel="0" collapsed="false">
      <c r="A101" s="23" t="n">
        <v>95</v>
      </c>
      <c r="B101" s="23" t="s">
        <v>357</v>
      </c>
      <c r="C101" s="24" t="s">
        <v>365</v>
      </c>
      <c r="D101" s="24" t="s">
        <v>366</v>
      </c>
      <c r="E101" s="25" t="s">
        <v>367</v>
      </c>
      <c r="F101" s="25" t="n">
        <v>151113.25</v>
      </c>
      <c r="G101" s="25" t="n">
        <v>151113.25</v>
      </c>
      <c r="H101" s="26" t="n">
        <v>31545.39</v>
      </c>
      <c r="I101" s="27" t="n">
        <v>44964</v>
      </c>
      <c r="J101" s="28" t="s">
        <v>20</v>
      </c>
      <c r="K101" s="31" t="s">
        <v>21</v>
      </c>
      <c r="L101" s="23" t="s">
        <v>22</v>
      </c>
    </row>
    <row r="102" customFormat="false" ht="124.15" hidden="false" customHeight="true" outlineLevel="0" collapsed="false">
      <c r="A102" s="23" t="n">
        <v>96</v>
      </c>
      <c r="B102" s="31" t="s">
        <v>368</v>
      </c>
      <c r="C102" s="24" t="s">
        <v>369</v>
      </c>
      <c r="D102" s="24" t="s">
        <v>370</v>
      </c>
      <c r="E102" s="25" t="s">
        <v>371</v>
      </c>
      <c r="F102" s="25" t="n">
        <v>125309</v>
      </c>
      <c r="G102" s="25" t="n">
        <v>125309</v>
      </c>
      <c r="H102" s="26" t="n">
        <v>184604.81</v>
      </c>
      <c r="I102" s="27" t="n">
        <v>44965</v>
      </c>
      <c r="J102" s="28" t="s">
        <v>20</v>
      </c>
      <c r="K102" s="31" t="s">
        <v>21</v>
      </c>
      <c r="L102" s="23" t="s">
        <v>22</v>
      </c>
    </row>
    <row r="103" customFormat="false" ht="131.45" hidden="false" customHeight="true" outlineLevel="0" collapsed="false">
      <c r="A103" s="34" t="n">
        <v>97</v>
      </c>
      <c r="B103" s="39" t="s">
        <v>372</v>
      </c>
      <c r="C103" s="35" t="s">
        <v>373</v>
      </c>
      <c r="D103" s="35" t="s">
        <v>374</v>
      </c>
      <c r="E103" s="36" t="s">
        <v>375</v>
      </c>
      <c r="F103" s="36" t="n">
        <v>2399823.27</v>
      </c>
      <c r="G103" s="36" t="n">
        <v>2399823.27</v>
      </c>
      <c r="H103" s="47" t="n">
        <v>837461.4</v>
      </c>
      <c r="I103" s="48" t="n">
        <v>44950</v>
      </c>
      <c r="J103" s="39" t="s">
        <v>20</v>
      </c>
      <c r="K103" s="39" t="s">
        <v>21</v>
      </c>
      <c r="L103" s="34" t="s">
        <v>376</v>
      </c>
    </row>
    <row r="104" customFormat="false" ht="137.45" hidden="false" customHeight="true" outlineLevel="0" collapsed="false">
      <c r="A104" s="23" t="n">
        <v>98</v>
      </c>
      <c r="B104" s="31" t="s">
        <v>377</v>
      </c>
      <c r="C104" s="24" t="s">
        <v>378</v>
      </c>
      <c r="D104" s="24" t="s">
        <v>379</v>
      </c>
      <c r="E104" s="25" t="s">
        <v>380</v>
      </c>
      <c r="F104" s="25" t="n">
        <v>1156678.27</v>
      </c>
      <c r="G104" s="25" t="n">
        <v>1156678.27</v>
      </c>
      <c r="H104" s="49" t="n">
        <v>1422022.91</v>
      </c>
      <c r="I104" s="27" t="n">
        <v>44861</v>
      </c>
      <c r="J104" s="31" t="s">
        <v>20</v>
      </c>
      <c r="K104" s="31" t="s">
        <v>21</v>
      </c>
      <c r="L104" s="23" t="s">
        <v>381</v>
      </c>
    </row>
    <row r="105" customFormat="false" ht="127.9" hidden="false" customHeight="true" outlineLevel="0" collapsed="false">
      <c r="A105" s="23" t="n">
        <v>99</v>
      </c>
      <c r="B105" s="24" t="s">
        <v>357</v>
      </c>
      <c r="C105" s="24" t="s">
        <v>382</v>
      </c>
      <c r="D105" s="24" t="s">
        <v>383</v>
      </c>
      <c r="E105" s="25" t="s">
        <v>384</v>
      </c>
      <c r="F105" s="25" t="n">
        <v>254382.23</v>
      </c>
      <c r="G105" s="25" t="n">
        <v>254382.23</v>
      </c>
      <c r="H105" s="49" t="n">
        <v>239767</v>
      </c>
      <c r="I105" s="27" t="n">
        <v>44988</v>
      </c>
      <c r="J105" s="31" t="s">
        <v>20</v>
      </c>
      <c r="K105" s="31" t="s">
        <v>21</v>
      </c>
      <c r="L105" s="23" t="s">
        <v>22</v>
      </c>
    </row>
    <row r="106" customFormat="false" ht="137.45" hidden="false" customHeight="true" outlineLevel="0" collapsed="false">
      <c r="A106" s="23" t="n">
        <v>100</v>
      </c>
      <c r="B106" s="23" t="s">
        <v>357</v>
      </c>
      <c r="C106" s="24" t="s">
        <v>385</v>
      </c>
      <c r="D106" s="24" t="s">
        <v>386</v>
      </c>
      <c r="E106" s="25" t="s">
        <v>387</v>
      </c>
      <c r="F106" s="25" t="n">
        <v>316850.5</v>
      </c>
      <c r="G106" s="25" t="n">
        <v>316850.5</v>
      </c>
      <c r="H106" s="49" t="n">
        <v>942760.33</v>
      </c>
      <c r="I106" s="27" t="n">
        <v>44862</v>
      </c>
      <c r="J106" s="31" t="s">
        <v>20</v>
      </c>
      <c r="K106" s="31" t="s">
        <v>21</v>
      </c>
      <c r="L106" s="23" t="s">
        <v>22</v>
      </c>
    </row>
    <row r="107" customFormat="false" ht="126" hidden="false" customHeight="true" outlineLevel="0" collapsed="false">
      <c r="A107" s="23" t="n">
        <v>101</v>
      </c>
      <c r="B107" s="23" t="s">
        <v>388</v>
      </c>
      <c r="C107" s="24" t="s">
        <v>389</v>
      </c>
      <c r="D107" s="24" t="s">
        <v>390</v>
      </c>
      <c r="E107" s="25" t="s">
        <v>391</v>
      </c>
      <c r="F107" s="25" t="n">
        <v>11846862.5</v>
      </c>
      <c r="G107" s="25" t="n">
        <v>7631545.04</v>
      </c>
      <c r="H107" s="49" t="n">
        <v>12321201.07</v>
      </c>
      <c r="I107" s="27" t="n">
        <v>44859</v>
      </c>
      <c r="J107" s="31" t="s">
        <v>20</v>
      </c>
      <c r="K107" s="31" t="s">
        <v>21</v>
      </c>
      <c r="L107" s="23" t="s">
        <v>22</v>
      </c>
    </row>
    <row r="108" customFormat="false" ht="199.5" hidden="false" customHeight="false" outlineLevel="0" collapsed="false">
      <c r="A108" s="34" t="n">
        <v>102</v>
      </c>
      <c r="B108" s="34" t="s">
        <v>392</v>
      </c>
      <c r="C108" s="35" t="s">
        <v>393</v>
      </c>
      <c r="D108" s="35" t="s">
        <v>394</v>
      </c>
      <c r="E108" s="36" t="s">
        <v>395</v>
      </c>
      <c r="F108" s="36" t="n">
        <v>19417</v>
      </c>
      <c r="G108" s="36" t="n">
        <v>9751.03</v>
      </c>
      <c r="H108" s="47" t="n">
        <v>62693</v>
      </c>
      <c r="I108" s="50" t="n">
        <v>44862</v>
      </c>
      <c r="J108" s="39" t="s">
        <v>20</v>
      </c>
      <c r="K108" s="39" t="s">
        <v>21</v>
      </c>
      <c r="L108" s="34" t="s">
        <v>396</v>
      </c>
    </row>
    <row r="109" customFormat="false" ht="129" hidden="false" customHeight="true" outlineLevel="0" collapsed="false">
      <c r="A109" s="23" t="n">
        <v>103</v>
      </c>
      <c r="B109" s="23" t="s">
        <v>357</v>
      </c>
      <c r="C109" s="24" t="s">
        <v>397</v>
      </c>
      <c r="D109" s="24" t="s">
        <v>398</v>
      </c>
      <c r="E109" s="49" t="s">
        <v>399</v>
      </c>
      <c r="F109" s="25" t="n">
        <v>2857514</v>
      </c>
      <c r="G109" s="25" t="n">
        <v>1436572</v>
      </c>
      <c r="H109" s="49" t="s">
        <v>400</v>
      </c>
      <c r="I109" s="27" t="n">
        <v>44862</v>
      </c>
      <c r="J109" s="31" t="s">
        <v>20</v>
      </c>
      <c r="K109" s="31" t="s">
        <v>21</v>
      </c>
      <c r="L109" s="23" t="s">
        <v>401</v>
      </c>
    </row>
    <row r="110" customFormat="false" ht="160.5" hidden="false" customHeight="true" outlineLevel="0" collapsed="false">
      <c r="A110" s="23" t="n">
        <v>104</v>
      </c>
      <c r="B110" s="23" t="s">
        <v>357</v>
      </c>
      <c r="C110" s="24" t="s">
        <v>402</v>
      </c>
      <c r="D110" s="24" t="s">
        <v>403</v>
      </c>
      <c r="E110" s="25" t="s">
        <v>404</v>
      </c>
      <c r="F110" s="25" t="n">
        <v>447327</v>
      </c>
      <c r="G110" s="25" t="n">
        <v>148565.14</v>
      </c>
      <c r="H110" s="49" t="n">
        <v>4340384.01</v>
      </c>
      <c r="I110" s="27" t="n">
        <v>44860</v>
      </c>
      <c r="J110" s="31" t="s">
        <v>20</v>
      </c>
      <c r="K110" s="31" t="s">
        <v>21</v>
      </c>
      <c r="L110" s="23" t="s">
        <v>401</v>
      </c>
    </row>
    <row r="111" customFormat="false" ht="168" hidden="false" customHeight="true" outlineLevel="0" collapsed="false">
      <c r="A111" s="23" t="n">
        <v>105</v>
      </c>
      <c r="B111" s="23" t="s">
        <v>357</v>
      </c>
      <c r="C111" s="24" t="s">
        <v>405</v>
      </c>
      <c r="D111" s="24" t="s">
        <v>406</v>
      </c>
      <c r="E111" s="25" t="s">
        <v>407</v>
      </c>
      <c r="F111" s="25" t="n">
        <v>5827375.39</v>
      </c>
      <c r="G111" s="25" t="n">
        <v>5827375.39</v>
      </c>
      <c r="H111" s="49" t="n">
        <v>2383821.27</v>
      </c>
      <c r="I111" s="24" t="s">
        <v>408</v>
      </c>
      <c r="J111" s="31" t="s">
        <v>20</v>
      </c>
      <c r="K111" s="31" t="s">
        <v>21</v>
      </c>
      <c r="L111" s="23" t="s">
        <v>22</v>
      </c>
    </row>
    <row r="112" customFormat="false" ht="131.45" hidden="false" customHeight="true" outlineLevel="0" collapsed="false">
      <c r="A112" s="23" t="n">
        <v>106</v>
      </c>
      <c r="B112" s="23" t="s">
        <v>357</v>
      </c>
      <c r="C112" s="24" t="s">
        <v>409</v>
      </c>
      <c r="D112" s="24" t="s">
        <v>410</v>
      </c>
      <c r="E112" s="25" t="s">
        <v>411</v>
      </c>
      <c r="F112" s="25" t="n">
        <v>139105</v>
      </c>
      <c r="G112" s="25" t="n">
        <v>139105</v>
      </c>
      <c r="H112" s="49" t="n">
        <v>364517.44</v>
      </c>
      <c r="I112" s="27" t="n">
        <v>44859</v>
      </c>
      <c r="J112" s="31" t="s">
        <v>20</v>
      </c>
      <c r="K112" s="31" t="s">
        <v>21</v>
      </c>
      <c r="L112" s="23" t="s">
        <v>22</v>
      </c>
    </row>
    <row r="113" customFormat="false" ht="171" hidden="false" customHeight="true" outlineLevel="0" collapsed="false">
      <c r="A113" s="23" t="n">
        <v>107</v>
      </c>
      <c r="B113" s="23" t="s">
        <v>357</v>
      </c>
      <c r="C113" s="24" t="s">
        <v>412</v>
      </c>
      <c r="D113" s="24" t="s">
        <v>413</v>
      </c>
      <c r="E113" s="25" t="s">
        <v>414</v>
      </c>
      <c r="F113" s="25" t="n">
        <v>300200</v>
      </c>
      <c r="G113" s="25" t="n">
        <v>0</v>
      </c>
      <c r="H113" s="49" t="n">
        <v>180544.69</v>
      </c>
      <c r="I113" s="27" t="n">
        <v>44858</v>
      </c>
      <c r="J113" s="31" t="s">
        <v>20</v>
      </c>
      <c r="K113" s="31" t="s">
        <v>21</v>
      </c>
      <c r="L113" s="23" t="s">
        <v>415</v>
      </c>
    </row>
    <row r="114" customFormat="false" ht="171.75" hidden="false" customHeight="true" outlineLevel="0" collapsed="false">
      <c r="A114" s="23" t="n">
        <v>108</v>
      </c>
      <c r="B114" s="23" t="s">
        <v>357</v>
      </c>
      <c r="C114" s="24" t="s">
        <v>416</v>
      </c>
      <c r="D114" s="24" t="s">
        <v>417</v>
      </c>
      <c r="E114" s="25" t="s">
        <v>418</v>
      </c>
      <c r="F114" s="25" t="n">
        <v>161865</v>
      </c>
      <c r="G114" s="25" t="n">
        <v>80484</v>
      </c>
      <c r="H114" s="49" t="n">
        <v>215181.56</v>
      </c>
      <c r="I114" s="27" t="n">
        <v>44860</v>
      </c>
      <c r="J114" s="31" t="s">
        <v>20</v>
      </c>
      <c r="K114" s="31" t="s">
        <v>21</v>
      </c>
      <c r="L114" s="23" t="s">
        <v>419</v>
      </c>
    </row>
    <row r="115" customFormat="false" ht="129.6" hidden="false" customHeight="true" outlineLevel="0" collapsed="false">
      <c r="A115" s="23" t="n">
        <v>109</v>
      </c>
      <c r="B115" s="23" t="s">
        <v>357</v>
      </c>
      <c r="C115" s="24" t="s">
        <v>420</v>
      </c>
      <c r="D115" s="24" t="s">
        <v>421</v>
      </c>
      <c r="E115" s="25" t="s">
        <v>422</v>
      </c>
      <c r="F115" s="25" t="n">
        <v>85786</v>
      </c>
      <c r="G115" s="25" t="n">
        <v>85786</v>
      </c>
      <c r="H115" s="49" t="n">
        <v>169504.19</v>
      </c>
      <c r="I115" s="27" t="n">
        <v>44862</v>
      </c>
      <c r="J115" s="31" t="s">
        <v>20</v>
      </c>
      <c r="K115" s="31" t="s">
        <v>21</v>
      </c>
      <c r="L115" s="23" t="s">
        <v>22</v>
      </c>
    </row>
    <row r="116" customFormat="false" ht="135" hidden="false" customHeight="true" outlineLevel="0" collapsed="false">
      <c r="A116" s="23" t="n">
        <v>110</v>
      </c>
      <c r="B116" s="23" t="s">
        <v>357</v>
      </c>
      <c r="C116" s="24" t="s">
        <v>423</v>
      </c>
      <c r="D116" s="24" t="s">
        <v>424</v>
      </c>
      <c r="E116" s="25" t="s">
        <v>425</v>
      </c>
      <c r="F116" s="25" t="n">
        <v>187384</v>
      </c>
      <c r="G116" s="25" t="n">
        <v>0</v>
      </c>
      <c r="H116" s="49" t="n">
        <v>578652.23</v>
      </c>
      <c r="I116" s="27" t="n">
        <v>44858</v>
      </c>
      <c r="J116" s="31" t="s">
        <v>20</v>
      </c>
      <c r="K116" s="31" t="s">
        <v>21</v>
      </c>
      <c r="L116" s="23" t="s">
        <v>426</v>
      </c>
    </row>
    <row r="117" customFormat="false" ht="126" hidden="false" customHeight="true" outlineLevel="0" collapsed="false">
      <c r="A117" s="23" t="n">
        <v>111</v>
      </c>
      <c r="B117" s="23" t="s">
        <v>357</v>
      </c>
      <c r="C117" s="24" t="s">
        <v>427</v>
      </c>
      <c r="D117" s="24" t="s">
        <v>428</v>
      </c>
      <c r="E117" s="25" t="s">
        <v>429</v>
      </c>
      <c r="F117" s="25" t="n">
        <v>529102</v>
      </c>
      <c r="G117" s="25" t="n">
        <v>0</v>
      </c>
      <c r="H117" s="49" t="n">
        <v>1044575.69</v>
      </c>
      <c r="I117" s="27" t="n">
        <v>44859</v>
      </c>
      <c r="J117" s="31" t="s">
        <v>20</v>
      </c>
      <c r="K117" s="31" t="s">
        <v>21</v>
      </c>
      <c r="L117" s="23" t="s">
        <v>430</v>
      </c>
    </row>
    <row r="118" customFormat="false" ht="173.25" hidden="false" customHeight="true" outlineLevel="0" collapsed="false">
      <c r="A118" s="34" t="n">
        <v>112</v>
      </c>
      <c r="B118" s="34" t="s">
        <v>357</v>
      </c>
      <c r="C118" s="35" t="s">
        <v>431</v>
      </c>
      <c r="D118" s="35" t="s">
        <v>432</v>
      </c>
      <c r="E118" s="36" t="s">
        <v>433</v>
      </c>
      <c r="F118" s="36" t="n">
        <v>0</v>
      </c>
      <c r="G118" s="36" t="n">
        <v>0</v>
      </c>
      <c r="H118" s="47" t="n">
        <v>203978.72</v>
      </c>
      <c r="I118" s="50" t="n">
        <v>44868</v>
      </c>
      <c r="J118" s="39" t="s">
        <v>20</v>
      </c>
      <c r="K118" s="39" t="s">
        <v>21</v>
      </c>
      <c r="L118" s="34" t="s">
        <v>22</v>
      </c>
    </row>
    <row r="119" customFormat="false" ht="172.5" hidden="false" customHeight="true" outlineLevel="0" collapsed="false">
      <c r="A119" s="23" t="n">
        <v>113</v>
      </c>
      <c r="B119" s="23" t="s">
        <v>357</v>
      </c>
      <c r="C119" s="24" t="s">
        <v>434</v>
      </c>
      <c r="D119" s="24" t="s">
        <v>435</v>
      </c>
      <c r="E119" s="25" t="s">
        <v>436</v>
      </c>
      <c r="F119" s="25" t="n">
        <v>212120</v>
      </c>
      <c r="G119" s="25" t="n">
        <v>212120</v>
      </c>
      <c r="H119" s="49" t="n">
        <v>156728.43</v>
      </c>
      <c r="I119" s="27" t="n">
        <v>44860</v>
      </c>
      <c r="J119" s="31" t="s">
        <v>20</v>
      </c>
      <c r="K119" s="31" t="s">
        <v>21</v>
      </c>
      <c r="L119" s="23" t="s">
        <v>437</v>
      </c>
    </row>
    <row r="120" customFormat="false" ht="163.5" hidden="false" customHeight="true" outlineLevel="0" collapsed="false">
      <c r="A120" s="23" t="n">
        <v>114</v>
      </c>
      <c r="B120" s="23" t="s">
        <v>357</v>
      </c>
      <c r="C120" s="24" t="s">
        <v>438</v>
      </c>
      <c r="D120" s="24" t="s">
        <v>439</v>
      </c>
      <c r="E120" s="25" t="s">
        <v>440</v>
      </c>
      <c r="F120" s="25" t="n">
        <v>177090</v>
      </c>
      <c r="G120" s="25" t="n">
        <v>177090</v>
      </c>
      <c r="H120" s="49" t="n">
        <v>377541.9</v>
      </c>
      <c r="I120" s="27" t="n">
        <v>44859</v>
      </c>
      <c r="J120" s="31" t="s">
        <v>20</v>
      </c>
      <c r="K120" s="31" t="s">
        <v>21</v>
      </c>
      <c r="L120" s="23" t="s">
        <v>441</v>
      </c>
    </row>
    <row r="121" customFormat="false" ht="190.5" hidden="false" customHeight="true" outlineLevel="0" collapsed="false">
      <c r="A121" s="23" t="n">
        <v>115</v>
      </c>
      <c r="B121" s="23" t="s">
        <v>357</v>
      </c>
      <c r="C121" s="24" t="s">
        <v>442</v>
      </c>
      <c r="D121" s="24" t="s">
        <v>443</v>
      </c>
      <c r="E121" s="25" t="s">
        <v>444</v>
      </c>
      <c r="F121" s="25" t="n">
        <v>63436</v>
      </c>
      <c r="G121" s="25" t="n">
        <v>0</v>
      </c>
      <c r="H121" s="49" t="n">
        <v>552812.88</v>
      </c>
      <c r="I121" s="27" t="n">
        <v>44906</v>
      </c>
      <c r="J121" s="31" t="s">
        <v>20</v>
      </c>
      <c r="K121" s="31" t="s">
        <v>21</v>
      </c>
      <c r="L121" s="23" t="s">
        <v>445</v>
      </c>
    </row>
    <row r="122" customFormat="false" ht="164.25" hidden="false" customHeight="true" outlineLevel="0" collapsed="false">
      <c r="A122" s="23" t="n">
        <v>116</v>
      </c>
      <c r="B122" s="23" t="s">
        <v>357</v>
      </c>
      <c r="C122" s="24" t="s">
        <v>446</v>
      </c>
      <c r="D122" s="24" t="s">
        <v>447</v>
      </c>
      <c r="E122" s="25" t="s">
        <v>448</v>
      </c>
      <c r="F122" s="25" t="n">
        <v>77230</v>
      </c>
      <c r="G122" s="25" t="n">
        <v>0</v>
      </c>
      <c r="H122" s="49" t="n">
        <v>2426532.76</v>
      </c>
      <c r="I122" s="27" t="n">
        <v>44905</v>
      </c>
      <c r="J122" s="31" t="s">
        <v>20</v>
      </c>
      <c r="K122" s="31" t="s">
        <v>21</v>
      </c>
      <c r="L122" s="23" t="s">
        <v>449</v>
      </c>
    </row>
    <row r="123" customFormat="false" ht="133.15" hidden="false" customHeight="true" outlineLevel="0" collapsed="false">
      <c r="A123" s="23" t="n">
        <v>117</v>
      </c>
      <c r="B123" s="23" t="s">
        <v>357</v>
      </c>
      <c r="C123" s="24" t="s">
        <v>450</v>
      </c>
      <c r="D123" s="24" t="s">
        <v>451</v>
      </c>
      <c r="E123" s="25" t="s">
        <v>452</v>
      </c>
      <c r="F123" s="25" t="n">
        <v>924716</v>
      </c>
      <c r="G123" s="25" t="n">
        <v>0</v>
      </c>
      <c r="H123" s="49" t="n">
        <v>3128625.4</v>
      </c>
      <c r="I123" s="27" t="n">
        <v>44903</v>
      </c>
      <c r="J123" s="31" t="s">
        <v>20</v>
      </c>
      <c r="K123" s="31" t="s">
        <v>21</v>
      </c>
      <c r="L123" s="23" t="s">
        <v>453</v>
      </c>
    </row>
    <row r="124" customFormat="false" ht="127.9" hidden="false" customHeight="true" outlineLevel="0" collapsed="false">
      <c r="A124" s="23" t="n">
        <v>118</v>
      </c>
      <c r="B124" s="23" t="s">
        <v>357</v>
      </c>
      <c r="C124" s="24" t="s">
        <v>454</v>
      </c>
      <c r="D124" s="24" t="s">
        <v>455</v>
      </c>
      <c r="E124" s="25" t="s">
        <v>456</v>
      </c>
      <c r="F124" s="25" t="n">
        <v>3775000</v>
      </c>
      <c r="G124" s="25" t="n">
        <v>0</v>
      </c>
      <c r="H124" s="49" t="n">
        <v>16462606.98</v>
      </c>
      <c r="I124" s="27" t="n">
        <v>44903</v>
      </c>
      <c r="J124" s="31" t="s">
        <v>20</v>
      </c>
      <c r="K124" s="31" t="s">
        <v>21</v>
      </c>
      <c r="L124" s="23" t="s">
        <v>457</v>
      </c>
    </row>
    <row r="125" customFormat="false" ht="143.45" hidden="false" customHeight="true" outlineLevel="0" collapsed="false">
      <c r="A125" s="23" t="n">
        <v>119</v>
      </c>
      <c r="B125" s="23" t="s">
        <v>357</v>
      </c>
      <c r="C125" s="24" t="s">
        <v>458</v>
      </c>
      <c r="D125" s="24" t="s">
        <v>459</v>
      </c>
      <c r="E125" s="49" t="s">
        <v>460</v>
      </c>
      <c r="F125" s="25" t="n">
        <v>1208000</v>
      </c>
      <c r="G125" s="25" t="n">
        <v>0</v>
      </c>
      <c r="H125" s="49" t="n">
        <v>29973958.45</v>
      </c>
      <c r="I125" s="27" t="n">
        <v>44905</v>
      </c>
      <c r="J125" s="31" t="s">
        <v>20</v>
      </c>
      <c r="K125" s="31" t="s">
        <v>21</v>
      </c>
      <c r="L125" s="23" t="s">
        <v>461</v>
      </c>
    </row>
    <row r="126" customFormat="false" ht="146.45" hidden="false" customHeight="true" outlineLevel="0" collapsed="false">
      <c r="A126" s="23" t="n">
        <v>120</v>
      </c>
      <c r="B126" s="23" t="s">
        <v>357</v>
      </c>
      <c r="C126" s="24" t="s">
        <v>462</v>
      </c>
      <c r="D126" s="24" t="s">
        <v>463</v>
      </c>
      <c r="E126" s="49" t="s">
        <v>464</v>
      </c>
      <c r="F126" s="25" t="n">
        <v>3834056</v>
      </c>
      <c r="G126" s="25" t="n">
        <v>0</v>
      </c>
      <c r="H126" s="49" t="n">
        <v>46241902.41</v>
      </c>
      <c r="I126" s="27" t="n">
        <v>44910</v>
      </c>
      <c r="J126" s="31" t="s">
        <v>20</v>
      </c>
      <c r="K126" s="31" t="s">
        <v>21</v>
      </c>
      <c r="L126" s="23" t="s">
        <v>465</v>
      </c>
    </row>
    <row r="127" customFormat="false" ht="148.15" hidden="false" customHeight="true" outlineLevel="0" collapsed="false">
      <c r="A127" s="23" t="n">
        <v>121</v>
      </c>
      <c r="B127" s="23" t="s">
        <v>357</v>
      </c>
      <c r="C127" s="24" t="s">
        <v>466</v>
      </c>
      <c r="D127" s="24" t="s">
        <v>467</v>
      </c>
      <c r="E127" s="49" t="s">
        <v>468</v>
      </c>
      <c r="F127" s="25" t="n">
        <v>3775000</v>
      </c>
      <c r="G127" s="25" t="n">
        <v>0</v>
      </c>
      <c r="H127" s="49" t="n">
        <v>11690835.6</v>
      </c>
      <c r="I127" s="27" t="n">
        <v>44909</v>
      </c>
      <c r="J127" s="31" t="s">
        <v>20</v>
      </c>
      <c r="K127" s="31" t="s">
        <v>21</v>
      </c>
      <c r="L127" s="23" t="s">
        <v>469</v>
      </c>
    </row>
    <row r="128" customFormat="false" ht="146.45" hidden="false" customHeight="true" outlineLevel="0" collapsed="false">
      <c r="A128" s="34" t="n">
        <v>122</v>
      </c>
      <c r="B128" s="34" t="s">
        <v>357</v>
      </c>
      <c r="C128" s="35" t="s">
        <v>470</v>
      </c>
      <c r="D128" s="35" t="s">
        <v>471</v>
      </c>
      <c r="E128" s="36" t="s">
        <v>472</v>
      </c>
      <c r="F128" s="36" t="n">
        <v>3775000</v>
      </c>
      <c r="G128" s="36" t="n">
        <v>0</v>
      </c>
      <c r="H128" s="47" t="n">
        <v>7129872.07</v>
      </c>
      <c r="I128" s="50" t="n">
        <v>44910</v>
      </c>
      <c r="J128" s="39" t="s">
        <v>20</v>
      </c>
      <c r="K128" s="39" t="s">
        <v>21</v>
      </c>
      <c r="L128" s="34" t="s">
        <v>473</v>
      </c>
    </row>
    <row r="129" customFormat="false" ht="151.9" hidden="false" customHeight="true" outlineLevel="0" collapsed="false">
      <c r="A129" s="23" t="n">
        <v>123</v>
      </c>
      <c r="B129" s="23" t="s">
        <v>357</v>
      </c>
      <c r="C129" s="24" t="s">
        <v>442</v>
      </c>
      <c r="D129" s="24" t="s">
        <v>474</v>
      </c>
      <c r="E129" s="49" t="s">
        <v>475</v>
      </c>
      <c r="F129" s="25" t="n">
        <v>3020000</v>
      </c>
      <c r="G129" s="25" t="n">
        <v>0</v>
      </c>
      <c r="H129" s="49" t="n">
        <v>7318271.48</v>
      </c>
      <c r="I129" s="24" t="s">
        <v>476</v>
      </c>
      <c r="J129" s="31" t="s">
        <v>20</v>
      </c>
      <c r="K129" s="31" t="s">
        <v>21</v>
      </c>
      <c r="L129" s="23" t="s">
        <v>477</v>
      </c>
    </row>
    <row r="130" customFormat="false" ht="157.9" hidden="false" customHeight="true" outlineLevel="0" collapsed="false">
      <c r="A130" s="23" t="n">
        <v>124</v>
      </c>
      <c r="B130" s="23" t="s">
        <v>357</v>
      </c>
      <c r="C130" s="24" t="s">
        <v>478</v>
      </c>
      <c r="D130" s="24" t="s">
        <v>479</v>
      </c>
      <c r="E130" s="49" t="s">
        <v>480</v>
      </c>
      <c r="F130" s="25" t="n">
        <v>3020000</v>
      </c>
      <c r="G130" s="25" t="n">
        <v>0</v>
      </c>
      <c r="H130" s="49" t="n">
        <v>15059645.84</v>
      </c>
      <c r="I130" s="27" t="n">
        <v>44911</v>
      </c>
      <c r="J130" s="31" t="s">
        <v>20</v>
      </c>
      <c r="K130" s="31" t="s">
        <v>21</v>
      </c>
      <c r="L130" s="23" t="s">
        <v>481</v>
      </c>
    </row>
    <row r="131" customFormat="false" ht="145.15" hidden="false" customHeight="true" outlineLevel="0" collapsed="false">
      <c r="A131" s="23" t="n">
        <v>125</v>
      </c>
      <c r="B131" s="23" t="s">
        <v>357</v>
      </c>
      <c r="C131" s="24" t="s">
        <v>482</v>
      </c>
      <c r="D131" s="24" t="s">
        <v>483</v>
      </c>
      <c r="E131" s="49" t="s">
        <v>484</v>
      </c>
      <c r="F131" s="25" t="n">
        <v>1606715</v>
      </c>
      <c r="G131" s="25" t="n">
        <v>0</v>
      </c>
      <c r="H131" s="49" t="n">
        <v>12134687.44</v>
      </c>
      <c r="I131" s="27" t="n">
        <v>44911</v>
      </c>
      <c r="J131" s="31" t="s">
        <v>20</v>
      </c>
      <c r="K131" s="31" t="s">
        <v>21</v>
      </c>
      <c r="L131" s="23" t="s">
        <v>485</v>
      </c>
    </row>
    <row r="132" customFormat="false" ht="141" hidden="false" customHeight="true" outlineLevel="0" collapsed="false">
      <c r="A132" s="23" t="n">
        <v>126</v>
      </c>
      <c r="B132" s="23" t="s">
        <v>357</v>
      </c>
      <c r="C132" s="24" t="s">
        <v>486</v>
      </c>
      <c r="D132" s="24" t="s">
        <v>487</v>
      </c>
      <c r="E132" s="49" t="s">
        <v>488</v>
      </c>
      <c r="F132" s="25" t="n">
        <v>3020000</v>
      </c>
      <c r="G132" s="25" t="n">
        <v>0</v>
      </c>
      <c r="H132" s="49" t="n">
        <v>15666335.43</v>
      </c>
      <c r="I132" s="27" t="n">
        <v>44909</v>
      </c>
      <c r="J132" s="31" t="s">
        <v>20</v>
      </c>
      <c r="K132" s="31" t="s">
        <v>21</v>
      </c>
      <c r="L132" s="23" t="s">
        <v>489</v>
      </c>
    </row>
    <row r="133" customFormat="false" ht="155.45" hidden="false" customHeight="true" outlineLevel="0" collapsed="false">
      <c r="A133" s="23" t="n">
        <v>127</v>
      </c>
      <c r="B133" s="23" t="s">
        <v>357</v>
      </c>
      <c r="C133" s="24" t="s">
        <v>490</v>
      </c>
      <c r="D133" s="24" t="s">
        <v>491</v>
      </c>
      <c r="E133" s="49" t="s">
        <v>492</v>
      </c>
      <c r="F133" s="25" t="n">
        <v>3020000</v>
      </c>
      <c r="G133" s="25" t="n">
        <v>0</v>
      </c>
      <c r="H133" s="49" t="n">
        <v>11784343.04</v>
      </c>
      <c r="I133" s="27" t="n">
        <v>44910</v>
      </c>
      <c r="J133" s="31" t="s">
        <v>20</v>
      </c>
      <c r="K133" s="31" t="s">
        <v>21</v>
      </c>
      <c r="L133" s="23" t="s">
        <v>493</v>
      </c>
    </row>
    <row r="134" customFormat="false" ht="144" hidden="false" customHeight="true" outlineLevel="0" collapsed="false">
      <c r="A134" s="23" t="n">
        <v>128</v>
      </c>
      <c r="B134" s="23" t="s">
        <v>357</v>
      </c>
      <c r="C134" s="24" t="s">
        <v>494</v>
      </c>
      <c r="D134" s="24" t="s">
        <v>495</v>
      </c>
      <c r="E134" s="25" t="s">
        <v>496</v>
      </c>
      <c r="F134" s="25" t="n">
        <v>3020000</v>
      </c>
      <c r="G134" s="25" t="n">
        <v>0</v>
      </c>
      <c r="H134" s="49" t="n">
        <v>10584434.63</v>
      </c>
      <c r="I134" s="27" t="n">
        <v>44943</v>
      </c>
      <c r="J134" s="31" t="s">
        <v>20</v>
      </c>
      <c r="K134" s="31" t="s">
        <v>21</v>
      </c>
      <c r="L134" s="23" t="s">
        <v>497</v>
      </c>
    </row>
    <row r="135" customFormat="false" ht="142.15" hidden="false" customHeight="true" outlineLevel="0" collapsed="false">
      <c r="A135" s="23" t="n">
        <v>129</v>
      </c>
      <c r="B135" s="23" t="s">
        <v>357</v>
      </c>
      <c r="C135" s="24" t="s">
        <v>498</v>
      </c>
      <c r="D135" s="24" t="s">
        <v>499</v>
      </c>
      <c r="E135" s="25" t="s">
        <v>500</v>
      </c>
      <c r="F135" s="25" t="n">
        <v>3020000</v>
      </c>
      <c r="G135" s="25" t="n">
        <v>0</v>
      </c>
      <c r="H135" s="49" t="n">
        <v>11330875.41</v>
      </c>
      <c r="I135" s="27" t="n">
        <v>44938</v>
      </c>
      <c r="J135" s="31" t="s">
        <v>20</v>
      </c>
      <c r="K135" s="31" t="s">
        <v>21</v>
      </c>
      <c r="L135" s="23" t="s">
        <v>501</v>
      </c>
    </row>
    <row r="136" customFormat="false" ht="183.75" hidden="false" customHeight="true" outlineLevel="0" collapsed="false">
      <c r="A136" s="23" t="n">
        <v>130</v>
      </c>
      <c r="B136" s="23" t="s">
        <v>357</v>
      </c>
      <c r="C136" s="24" t="s">
        <v>502</v>
      </c>
      <c r="D136" s="24" t="s">
        <v>503</v>
      </c>
      <c r="E136" s="25" t="s">
        <v>504</v>
      </c>
      <c r="F136" s="25" t="n">
        <v>119443</v>
      </c>
      <c r="G136" s="25" t="n">
        <v>0</v>
      </c>
      <c r="H136" s="49" t="n">
        <v>1558880.37</v>
      </c>
      <c r="I136" s="27" t="n">
        <v>44939</v>
      </c>
      <c r="J136" s="31" t="s">
        <v>20</v>
      </c>
      <c r="K136" s="31" t="s">
        <v>21</v>
      </c>
      <c r="L136" s="23" t="s">
        <v>505</v>
      </c>
    </row>
    <row r="137" customFormat="false" ht="153.6" hidden="false" customHeight="true" outlineLevel="0" collapsed="false">
      <c r="A137" s="23" t="n">
        <v>131</v>
      </c>
      <c r="B137" s="23" t="s">
        <v>357</v>
      </c>
      <c r="C137" s="24" t="s">
        <v>506</v>
      </c>
      <c r="D137" s="24" t="s">
        <v>507</v>
      </c>
      <c r="E137" s="25" t="s">
        <v>508</v>
      </c>
      <c r="F137" s="25" t="n">
        <v>2994076</v>
      </c>
      <c r="G137" s="25" t="n">
        <v>0</v>
      </c>
      <c r="H137" s="49" t="n">
        <v>7444785.73</v>
      </c>
      <c r="I137" s="27" t="n">
        <v>44942</v>
      </c>
      <c r="J137" s="31" t="s">
        <v>20</v>
      </c>
      <c r="K137" s="31" t="s">
        <v>21</v>
      </c>
      <c r="L137" s="23" t="s">
        <v>509</v>
      </c>
    </row>
    <row r="138" customFormat="false" ht="138.6" hidden="false" customHeight="true" outlineLevel="0" collapsed="false">
      <c r="A138" s="34" t="n">
        <v>132</v>
      </c>
      <c r="B138" s="34" t="s">
        <v>357</v>
      </c>
      <c r="C138" s="35" t="s">
        <v>510</v>
      </c>
      <c r="D138" s="35" t="s">
        <v>511</v>
      </c>
      <c r="E138" s="36" t="s">
        <v>512</v>
      </c>
      <c r="F138" s="36" t="n">
        <v>22650000</v>
      </c>
      <c r="G138" s="36" t="n">
        <v>0</v>
      </c>
      <c r="H138" s="47" t="n">
        <v>8624667.36</v>
      </c>
      <c r="I138" s="50" t="n">
        <v>42156</v>
      </c>
      <c r="J138" s="39" t="s">
        <v>20</v>
      </c>
      <c r="K138" s="39" t="s">
        <v>21</v>
      </c>
      <c r="L138" s="34" t="s">
        <v>513</v>
      </c>
    </row>
    <row r="139" customFormat="false" ht="148.15" hidden="false" customHeight="true" outlineLevel="0" collapsed="false">
      <c r="A139" s="23" t="n">
        <v>133</v>
      </c>
      <c r="B139" s="23" t="s">
        <v>357</v>
      </c>
      <c r="C139" s="24" t="s">
        <v>514</v>
      </c>
      <c r="D139" s="24" t="s">
        <v>515</v>
      </c>
      <c r="E139" s="25" t="s">
        <v>516</v>
      </c>
      <c r="F139" s="25" t="n">
        <v>470721</v>
      </c>
      <c r="G139" s="25" t="n">
        <v>0</v>
      </c>
      <c r="H139" s="49" t="n">
        <v>1446132.11</v>
      </c>
      <c r="I139" s="27" t="n">
        <v>44942</v>
      </c>
      <c r="J139" s="31" t="s">
        <v>20</v>
      </c>
      <c r="K139" s="31" t="s">
        <v>21</v>
      </c>
      <c r="L139" s="23" t="s">
        <v>517</v>
      </c>
    </row>
    <row r="140" customFormat="false" ht="152.45" hidden="false" customHeight="true" outlineLevel="0" collapsed="false">
      <c r="A140" s="23" t="n">
        <v>134</v>
      </c>
      <c r="B140" s="23" t="s">
        <v>357</v>
      </c>
      <c r="C140" s="24" t="s">
        <v>518</v>
      </c>
      <c r="D140" s="24" t="s">
        <v>519</v>
      </c>
      <c r="E140" s="25" t="s">
        <v>520</v>
      </c>
      <c r="F140" s="25" t="n">
        <v>1636600</v>
      </c>
      <c r="G140" s="25" t="n">
        <v>0</v>
      </c>
      <c r="H140" s="49" t="n">
        <v>17954718.41</v>
      </c>
      <c r="I140" s="27" t="n">
        <v>44938</v>
      </c>
      <c r="J140" s="31" t="s">
        <v>20</v>
      </c>
      <c r="K140" s="31" t="s">
        <v>21</v>
      </c>
      <c r="L140" s="23" t="s">
        <v>521</v>
      </c>
    </row>
    <row r="141" customFormat="false" ht="153.6" hidden="false" customHeight="true" outlineLevel="0" collapsed="false">
      <c r="A141" s="23" t="n">
        <v>135</v>
      </c>
      <c r="B141" s="23" t="s">
        <v>357</v>
      </c>
      <c r="C141" s="24" t="s">
        <v>522</v>
      </c>
      <c r="D141" s="24" t="s">
        <v>523</v>
      </c>
      <c r="E141" s="25" t="s">
        <v>524</v>
      </c>
      <c r="F141" s="25" t="n">
        <v>346614</v>
      </c>
      <c r="G141" s="25" t="n">
        <v>221833</v>
      </c>
      <c r="H141" s="49" t="n">
        <v>516910.62</v>
      </c>
      <c r="I141" s="27" t="n">
        <v>44673</v>
      </c>
      <c r="J141" s="31" t="s">
        <v>20</v>
      </c>
      <c r="K141" s="31" t="s">
        <v>21</v>
      </c>
      <c r="L141" s="23" t="s">
        <v>525</v>
      </c>
    </row>
    <row r="142" customFormat="false" ht="149.45" hidden="false" customHeight="true" outlineLevel="0" collapsed="false">
      <c r="A142" s="23" t="n">
        <v>136</v>
      </c>
      <c r="B142" s="23" t="s">
        <v>357</v>
      </c>
      <c r="C142" s="24" t="s">
        <v>526</v>
      </c>
      <c r="D142" s="24" t="s">
        <v>527</v>
      </c>
      <c r="E142" s="25" t="s">
        <v>528</v>
      </c>
      <c r="F142" s="25" t="n">
        <v>281391</v>
      </c>
      <c r="G142" s="25" t="n">
        <v>146323</v>
      </c>
      <c r="H142" s="49" t="n">
        <v>548851.09</v>
      </c>
      <c r="I142" s="27" t="n">
        <v>44673</v>
      </c>
      <c r="J142" s="31" t="s">
        <v>20</v>
      </c>
      <c r="K142" s="31" t="s">
        <v>21</v>
      </c>
      <c r="L142" s="23" t="s">
        <v>529</v>
      </c>
    </row>
    <row r="143" customFormat="false" ht="153.6" hidden="false" customHeight="true" outlineLevel="0" collapsed="false">
      <c r="A143" s="23" t="n">
        <v>137</v>
      </c>
      <c r="B143" s="23" t="s">
        <v>357</v>
      </c>
      <c r="C143" s="24" t="s">
        <v>530</v>
      </c>
      <c r="D143" s="24" t="s">
        <v>531</v>
      </c>
      <c r="E143" s="25" t="s">
        <v>532</v>
      </c>
      <c r="F143" s="25" t="n">
        <v>3619366.52</v>
      </c>
      <c r="G143" s="25" t="n">
        <v>0</v>
      </c>
      <c r="H143" s="49" t="n">
        <v>5250134.2</v>
      </c>
      <c r="I143" s="27" t="n">
        <v>45251</v>
      </c>
      <c r="J143" s="31" t="s">
        <v>20</v>
      </c>
      <c r="K143" s="31" t="s">
        <v>21</v>
      </c>
      <c r="L143" s="23" t="s">
        <v>533</v>
      </c>
    </row>
    <row r="144" customFormat="false" ht="148.15" hidden="false" customHeight="true" outlineLevel="0" collapsed="false">
      <c r="A144" s="23" t="n">
        <v>138</v>
      </c>
      <c r="B144" s="23" t="s">
        <v>357</v>
      </c>
      <c r="C144" s="24" t="s">
        <v>534</v>
      </c>
      <c r="D144" s="24" t="s">
        <v>535</v>
      </c>
      <c r="E144" s="25" t="s">
        <v>536</v>
      </c>
      <c r="F144" s="25" t="n">
        <v>3280383</v>
      </c>
      <c r="G144" s="25" t="n">
        <v>0</v>
      </c>
      <c r="H144" s="49" t="n">
        <v>3419666.15</v>
      </c>
      <c r="I144" s="27" t="n">
        <v>44942</v>
      </c>
      <c r="J144" s="31" t="s">
        <v>20</v>
      </c>
      <c r="K144" s="31" t="s">
        <v>21</v>
      </c>
      <c r="L144" s="23" t="s">
        <v>537</v>
      </c>
    </row>
    <row r="145" customFormat="false" ht="152.45" hidden="false" customHeight="true" outlineLevel="0" collapsed="false">
      <c r="A145" s="23" t="n">
        <v>139</v>
      </c>
      <c r="B145" s="23" t="s">
        <v>357</v>
      </c>
      <c r="C145" s="24" t="s">
        <v>538</v>
      </c>
      <c r="D145" s="24" t="s">
        <v>539</v>
      </c>
      <c r="E145" s="25" t="s">
        <v>540</v>
      </c>
      <c r="F145" s="25" t="n">
        <v>0</v>
      </c>
      <c r="G145" s="25" t="n">
        <v>0</v>
      </c>
      <c r="H145" s="49" t="n">
        <v>72802.69</v>
      </c>
      <c r="I145" s="27" t="n">
        <v>45119</v>
      </c>
      <c r="J145" s="31" t="s">
        <v>20</v>
      </c>
      <c r="K145" s="31" t="s">
        <v>21</v>
      </c>
      <c r="L145" s="23" t="s">
        <v>22</v>
      </c>
    </row>
    <row r="146" customFormat="false" ht="141.6" hidden="false" customHeight="true" outlineLevel="0" collapsed="false">
      <c r="A146" s="23" t="n">
        <v>141</v>
      </c>
      <c r="B146" s="23" t="s">
        <v>357</v>
      </c>
      <c r="C146" s="24" t="s">
        <v>541</v>
      </c>
      <c r="D146" s="24" t="s">
        <v>542</v>
      </c>
      <c r="E146" s="25" t="s">
        <v>543</v>
      </c>
      <c r="F146" s="25" t="n">
        <v>0</v>
      </c>
      <c r="G146" s="25" t="n">
        <v>0</v>
      </c>
      <c r="H146" s="49" t="n">
        <v>80056.09</v>
      </c>
      <c r="I146" s="27" t="n">
        <v>45118</v>
      </c>
      <c r="J146" s="31" t="s">
        <v>20</v>
      </c>
      <c r="K146" s="31" t="s">
        <v>21</v>
      </c>
      <c r="L146" s="23" t="s">
        <v>22</v>
      </c>
    </row>
    <row r="147" customFormat="false" ht="172.5" hidden="false" customHeight="true" outlineLevel="0" collapsed="false">
      <c r="A147" s="23" t="n">
        <v>141</v>
      </c>
      <c r="B147" s="23" t="s">
        <v>544</v>
      </c>
      <c r="C147" s="24" t="s">
        <v>545</v>
      </c>
      <c r="D147" s="24" t="s">
        <v>546</v>
      </c>
      <c r="E147" s="25" t="s">
        <v>547</v>
      </c>
      <c r="F147" s="25" t="n">
        <v>971851</v>
      </c>
      <c r="G147" s="25" t="n">
        <v>695752.1</v>
      </c>
      <c r="H147" s="49" t="n">
        <v>3139305.76</v>
      </c>
      <c r="I147" s="27" t="n">
        <v>45079</v>
      </c>
      <c r="J147" s="31" t="s">
        <v>20</v>
      </c>
      <c r="K147" s="31" t="s">
        <v>21</v>
      </c>
      <c r="L147" s="23" t="s">
        <v>22</v>
      </c>
    </row>
    <row r="148" customFormat="false" ht="148.15" hidden="false" customHeight="true" outlineLevel="0" collapsed="false">
      <c r="A148" s="34" t="n">
        <v>142</v>
      </c>
      <c r="B148" s="34" t="s">
        <v>548</v>
      </c>
      <c r="C148" s="35" t="s">
        <v>549</v>
      </c>
      <c r="D148" s="35" t="s">
        <v>550</v>
      </c>
      <c r="E148" s="36" t="s">
        <v>551</v>
      </c>
      <c r="F148" s="36" t="n">
        <v>0</v>
      </c>
      <c r="G148" s="36" t="n">
        <v>0</v>
      </c>
      <c r="H148" s="47" t="n">
        <v>2854944.12</v>
      </c>
      <c r="I148" s="50" t="n">
        <v>44714</v>
      </c>
      <c r="J148" s="39" t="s">
        <v>20</v>
      </c>
      <c r="K148" s="39" t="s">
        <v>21</v>
      </c>
      <c r="L148" s="34" t="s">
        <v>552</v>
      </c>
    </row>
    <row r="149" customFormat="false" ht="223.5" hidden="false" customHeight="true" outlineLevel="0" collapsed="false">
      <c r="A149" s="23" t="n">
        <v>143</v>
      </c>
      <c r="B149" s="23" t="s">
        <v>553</v>
      </c>
      <c r="C149" s="24" t="s">
        <v>554</v>
      </c>
      <c r="D149" s="24" t="s">
        <v>555</v>
      </c>
      <c r="E149" s="25" t="s">
        <v>556</v>
      </c>
      <c r="F149" s="25" t="n">
        <v>0</v>
      </c>
      <c r="G149" s="25" t="n">
        <v>0</v>
      </c>
      <c r="H149" s="49" t="n">
        <v>2068050.37</v>
      </c>
      <c r="I149" s="27" t="n">
        <v>44991</v>
      </c>
      <c r="J149" s="31" t="s">
        <v>20</v>
      </c>
      <c r="K149" s="31" t="s">
        <v>21</v>
      </c>
      <c r="L149" s="23" t="s">
        <v>22</v>
      </c>
    </row>
    <row r="150" customFormat="false" ht="154.15" hidden="false" customHeight="true" outlineLevel="0" collapsed="false">
      <c r="A150" s="23" t="n">
        <v>144</v>
      </c>
      <c r="B150" s="23" t="s">
        <v>357</v>
      </c>
      <c r="C150" s="24" t="s">
        <v>557</v>
      </c>
      <c r="D150" s="24" t="s">
        <v>558</v>
      </c>
      <c r="E150" s="25" t="s">
        <v>559</v>
      </c>
      <c r="F150" s="25" t="n">
        <v>17170</v>
      </c>
      <c r="G150" s="25" t="n">
        <v>17170</v>
      </c>
      <c r="H150" s="49" t="n">
        <v>3938917.36</v>
      </c>
      <c r="I150" s="27" t="n">
        <v>44893</v>
      </c>
      <c r="J150" s="31" t="s">
        <v>20</v>
      </c>
      <c r="K150" s="31" t="s">
        <v>21</v>
      </c>
      <c r="L150" s="23" t="s">
        <v>22</v>
      </c>
    </row>
    <row r="151" customFormat="false" ht="147" hidden="false" customHeight="true" outlineLevel="0" collapsed="false">
      <c r="A151" s="23" t="n">
        <v>145</v>
      </c>
      <c r="B151" s="23" t="s">
        <v>357</v>
      </c>
      <c r="C151" s="24" t="s">
        <v>560</v>
      </c>
      <c r="D151" s="24" t="s">
        <v>561</v>
      </c>
      <c r="E151" s="25" t="s">
        <v>562</v>
      </c>
      <c r="F151" s="25" t="n">
        <v>0</v>
      </c>
      <c r="G151" s="25" t="n">
        <v>0</v>
      </c>
      <c r="H151" s="49" t="n">
        <v>486412.24</v>
      </c>
      <c r="I151" s="27" t="n">
        <v>44935</v>
      </c>
      <c r="J151" s="31" t="s">
        <v>20</v>
      </c>
      <c r="K151" s="31" t="s">
        <v>21</v>
      </c>
      <c r="L151" s="23" t="s">
        <v>22</v>
      </c>
    </row>
    <row r="152" customFormat="false" ht="148.15" hidden="false" customHeight="true" outlineLevel="0" collapsed="false">
      <c r="A152" s="23" t="n">
        <v>146</v>
      </c>
      <c r="B152" s="23" t="s">
        <v>357</v>
      </c>
      <c r="C152" s="24" t="s">
        <v>563</v>
      </c>
      <c r="D152" s="24" t="s">
        <v>564</v>
      </c>
      <c r="E152" s="25" t="s">
        <v>565</v>
      </c>
      <c r="F152" s="25" t="n">
        <v>11628.51</v>
      </c>
      <c r="G152" s="25" t="n">
        <v>11628.51</v>
      </c>
      <c r="H152" s="49" t="n">
        <v>1986785.39</v>
      </c>
      <c r="I152" s="27" t="n">
        <v>44862</v>
      </c>
      <c r="J152" s="31" t="s">
        <v>20</v>
      </c>
      <c r="K152" s="31" t="s">
        <v>21</v>
      </c>
      <c r="L152" s="23" t="s">
        <v>566</v>
      </c>
    </row>
    <row r="153" customFormat="false" ht="144.6" hidden="false" customHeight="true" outlineLevel="0" collapsed="false">
      <c r="A153" s="23" t="n">
        <v>147</v>
      </c>
      <c r="B153" s="23" t="s">
        <v>357</v>
      </c>
      <c r="C153" s="24" t="s">
        <v>567</v>
      </c>
      <c r="D153" s="24" t="s">
        <v>568</v>
      </c>
      <c r="E153" s="25" t="n">
        <v>470.9</v>
      </c>
      <c r="F153" s="25" t="n">
        <v>0</v>
      </c>
      <c r="G153" s="25" t="n">
        <v>0</v>
      </c>
      <c r="H153" s="49" t="n">
        <v>1922162.41</v>
      </c>
      <c r="I153" s="27" t="n">
        <v>45338</v>
      </c>
      <c r="J153" s="31" t="s">
        <v>20</v>
      </c>
      <c r="K153" s="31" t="s">
        <v>21</v>
      </c>
      <c r="L153" s="23" t="s">
        <v>22</v>
      </c>
    </row>
    <row r="154" customFormat="false" ht="159.75" hidden="false" customHeight="true" outlineLevel="0" collapsed="false">
      <c r="A154" s="23" t="n">
        <v>148</v>
      </c>
      <c r="B154" s="23" t="s">
        <v>357</v>
      </c>
      <c r="C154" s="24" t="s">
        <v>569</v>
      </c>
      <c r="D154" s="24" t="s">
        <v>570</v>
      </c>
      <c r="E154" s="25" t="n">
        <v>139.4</v>
      </c>
      <c r="F154" s="25" t="n">
        <v>0</v>
      </c>
      <c r="G154" s="25" t="n">
        <v>0</v>
      </c>
      <c r="H154" s="49" t="n">
        <v>569015.59</v>
      </c>
      <c r="I154" s="27" t="n">
        <v>45344</v>
      </c>
      <c r="J154" s="31" t="s">
        <v>20</v>
      </c>
      <c r="K154" s="31" t="s">
        <v>21</v>
      </c>
      <c r="L154" s="23" t="s">
        <v>22</v>
      </c>
    </row>
    <row r="155" customFormat="false" ht="126.6" hidden="false" customHeight="true" outlineLevel="0" collapsed="false">
      <c r="A155" s="14" t="n">
        <v>149</v>
      </c>
      <c r="B155" s="14" t="s">
        <v>571</v>
      </c>
      <c r="C155" s="14" t="s">
        <v>572</v>
      </c>
      <c r="D155" s="51" t="s">
        <v>573</v>
      </c>
      <c r="E155" s="16" t="s">
        <v>574</v>
      </c>
      <c r="F155" s="16" t="n">
        <v>0</v>
      </c>
      <c r="G155" s="16" t="n">
        <v>0</v>
      </c>
      <c r="H155" s="17" t="n">
        <v>567305.52</v>
      </c>
      <c r="I155" s="11" t="n">
        <v>44859</v>
      </c>
      <c r="J155" s="18" t="s">
        <v>20</v>
      </c>
      <c r="K155" s="19" t="s">
        <v>21</v>
      </c>
      <c r="L155" s="14" t="s">
        <v>575</v>
      </c>
    </row>
    <row r="156" customFormat="false" ht="178.5" hidden="false" customHeight="true" outlineLevel="0" collapsed="false">
      <c r="A156" s="22" t="n">
        <v>150</v>
      </c>
      <c r="B156" s="13" t="s">
        <v>357</v>
      </c>
      <c r="C156" s="6" t="s">
        <v>576</v>
      </c>
      <c r="D156" s="6" t="s">
        <v>577</v>
      </c>
      <c r="E156" s="7" t="s">
        <v>578</v>
      </c>
      <c r="F156" s="7" t="n">
        <v>2663433.13</v>
      </c>
      <c r="G156" s="7" t="n">
        <v>1771113.86</v>
      </c>
      <c r="H156" s="10" t="n">
        <v>77943.95</v>
      </c>
      <c r="I156" s="11" t="n">
        <v>44963</v>
      </c>
      <c r="J156" s="12" t="s">
        <v>20</v>
      </c>
      <c r="K156" s="13" t="s">
        <v>21</v>
      </c>
      <c r="L156" s="6" t="s">
        <v>22</v>
      </c>
    </row>
    <row r="157" customFormat="false" ht="179.25" hidden="false" customHeight="true" outlineLevel="0" collapsed="false">
      <c r="A157" s="6" t="n">
        <v>151</v>
      </c>
      <c r="B157" s="6" t="s">
        <v>579</v>
      </c>
      <c r="C157" s="21" t="s">
        <v>580</v>
      </c>
      <c r="D157" s="21" t="s">
        <v>581</v>
      </c>
      <c r="E157" s="7" t="s">
        <v>582</v>
      </c>
      <c r="F157" s="7" t="n">
        <v>363753</v>
      </c>
      <c r="G157" s="7" t="n">
        <v>363753</v>
      </c>
      <c r="H157" s="10" t="n">
        <v>3802295.09</v>
      </c>
      <c r="I157" s="11" t="n">
        <v>44952</v>
      </c>
      <c r="J157" s="12" t="s">
        <v>20</v>
      </c>
      <c r="K157" s="13" t="s">
        <v>21</v>
      </c>
      <c r="L157" s="6" t="s">
        <v>22</v>
      </c>
    </row>
    <row r="158" customFormat="false" ht="169.5" hidden="false" customHeight="true" outlineLevel="0" collapsed="false">
      <c r="A158" s="23" t="n">
        <v>152</v>
      </c>
      <c r="B158" s="23" t="s">
        <v>579</v>
      </c>
      <c r="C158" s="24" t="s">
        <v>583</v>
      </c>
      <c r="D158" s="24" t="s">
        <v>584</v>
      </c>
      <c r="E158" s="25" t="s">
        <v>585</v>
      </c>
      <c r="F158" s="25" t="n">
        <v>34898.5</v>
      </c>
      <c r="G158" s="25" t="n">
        <v>34898.5</v>
      </c>
      <c r="H158" s="26" t="n">
        <v>218844.5</v>
      </c>
      <c r="I158" s="27" t="n">
        <v>44952</v>
      </c>
      <c r="J158" s="28" t="s">
        <v>20</v>
      </c>
      <c r="K158" s="13" t="s">
        <v>21</v>
      </c>
      <c r="L158" s="23" t="s">
        <v>44</v>
      </c>
    </row>
    <row r="159" customFormat="false" ht="192.75" hidden="false" customHeight="true" outlineLevel="0" collapsed="false">
      <c r="A159" s="14" t="n">
        <v>153</v>
      </c>
      <c r="B159" s="19" t="s">
        <v>586</v>
      </c>
      <c r="C159" s="14" t="s">
        <v>534</v>
      </c>
      <c r="D159" s="14" t="s">
        <v>587</v>
      </c>
      <c r="E159" s="16" t="s">
        <v>588</v>
      </c>
      <c r="F159" s="16" t="n">
        <v>5206724</v>
      </c>
      <c r="G159" s="16" t="n">
        <v>2735745</v>
      </c>
      <c r="H159" s="17" t="n">
        <v>341976.49</v>
      </c>
      <c r="I159" s="11" t="n">
        <v>44678</v>
      </c>
      <c r="J159" s="18" t="s">
        <v>20</v>
      </c>
      <c r="K159" s="19" t="s">
        <v>21</v>
      </c>
      <c r="L159" s="14" t="s">
        <v>22</v>
      </c>
    </row>
    <row r="160" customFormat="false" ht="201.75" hidden="false" customHeight="true" outlineLevel="0" collapsed="false">
      <c r="A160" s="6" t="n">
        <v>154</v>
      </c>
      <c r="B160" s="6" t="s">
        <v>589</v>
      </c>
      <c r="C160" s="6" t="s">
        <v>557</v>
      </c>
      <c r="D160" s="6" t="s">
        <v>558</v>
      </c>
      <c r="E160" s="9" t="s">
        <v>590</v>
      </c>
      <c r="F160" s="7" t="n">
        <v>17170</v>
      </c>
      <c r="G160" s="7" t="n">
        <v>17170</v>
      </c>
      <c r="H160" s="10" t="n">
        <v>3938917.36</v>
      </c>
      <c r="I160" s="11" t="n">
        <v>44893</v>
      </c>
      <c r="J160" s="12" t="s">
        <v>20</v>
      </c>
      <c r="K160" s="13" t="s">
        <v>21</v>
      </c>
      <c r="L160" s="6" t="s">
        <v>22</v>
      </c>
    </row>
    <row r="161" customFormat="false" ht="201.75" hidden="false" customHeight="true" outlineLevel="0" collapsed="false">
      <c r="A161" s="34" t="n">
        <v>155</v>
      </c>
      <c r="B161" s="34" t="s">
        <v>591</v>
      </c>
      <c r="C161" s="35" t="s">
        <v>592</v>
      </c>
      <c r="D161" s="35" t="s">
        <v>593</v>
      </c>
      <c r="E161" s="36" t="s">
        <v>594</v>
      </c>
      <c r="F161" s="36" t="n">
        <v>0</v>
      </c>
      <c r="G161" s="36" t="n">
        <v>0</v>
      </c>
      <c r="H161" s="47" t="n">
        <v>788327.68</v>
      </c>
      <c r="I161" s="50" t="n">
        <v>45302</v>
      </c>
      <c r="J161" s="39" t="s">
        <v>20</v>
      </c>
      <c r="K161" s="39" t="s">
        <v>21</v>
      </c>
      <c r="L161" s="34" t="s">
        <v>22</v>
      </c>
    </row>
    <row r="162" customFormat="false" ht="46.5" hidden="false" customHeight="true" outlineLevel="0" collapsed="false">
      <c r="A162" s="52"/>
      <c r="B162" s="52" t="s">
        <v>595</v>
      </c>
      <c r="C162" s="52"/>
      <c r="D162" s="52"/>
      <c r="E162" s="53"/>
      <c r="F162" s="7" t="n">
        <f aca="false">SUM(F7:F161)</f>
        <v>201040433.04</v>
      </c>
      <c r="G162" s="7" t="n">
        <f aca="false">SUM(G7:G161)</f>
        <v>60013352.46</v>
      </c>
      <c r="H162" s="7" t="n">
        <f aca="false">SUM(H7:H161)</f>
        <v>404154536.3</v>
      </c>
      <c r="I162" s="53"/>
      <c r="J162" s="52"/>
      <c r="K162" s="52"/>
      <c r="L162" s="52"/>
    </row>
    <row r="163" customFormat="false" ht="13.15" hidden="false" customHeight="true" outlineLevel="0" collapsed="false">
      <c r="A163" s="54" t="s">
        <v>596</v>
      </c>
      <c r="B163" s="54"/>
      <c r="C163" s="54"/>
      <c r="D163" s="54"/>
      <c r="E163" s="54"/>
      <c r="F163" s="54"/>
      <c r="G163" s="54"/>
      <c r="H163" s="54"/>
      <c r="I163" s="54"/>
      <c r="J163" s="54"/>
      <c r="K163" s="54"/>
      <c r="L163" s="54"/>
    </row>
    <row r="164" customFormat="false" ht="173.25" hidden="false" customHeight="true" outlineLevel="0" collapsed="false">
      <c r="A164" s="6" t="n">
        <v>1</v>
      </c>
      <c r="B164" s="6" t="s">
        <v>597</v>
      </c>
      <c r="C164" s="6" t="s">
        <v>598</v>
      </c>
      <c r="D164" s="21" t="s">
        <v>599</v>
      </c>
      <c r="E164" s="7" t="s">
        <v>600</v>
      </c>
      <c r="F164" s="7" t="n">
        <v>100264</v>
      </c>
      <c r="G164" s="7" t="n">
        <v>100264</v>
      </c>
      <c r="H164" s="55" t="n">
        <v>2197357.73</v>
      </c>
      <c r="I164" s="11" t="n">
        <v>44915</v>
      </c>
      <c r="J164" s="13" t="s">
        <v>20</v>
      </c>
      <c r="K164" s="13" t="s">
        <v>21</v>
      </c>
      <c r="L164" s="6" t="s">
        <v>22</v>
      </c>
    </row>
    <row r="165" customFormat="false" ht="179.25" hidden="false" customHeight="true" outlineLevel="0" collapsed="false">
      <c r="A165" s="6" t="n">
        <v>2</v>
      </c>
      <c r="B165" s="6" t="s">
        <v>601</v>
      </c>
      <c r="C165" s="6" t="s">
        <v>602</v>
      </c>
      <c r="D165" s="6" t="s">
        <v>603</v>
      </c>
      <c r="E165" s="7" t="s">
        <v>604</v>
      </c>
      <c r="F165" s="7" t="n">
        <v>990173.72</v>
      </c>
      <c r="G165" s="7" t="n">
        <v>990173.72</v>
      </c>
      <c r="H165" s="55" t="n">
        <v>58906.29</v>
      </c>
      <c r="I165" s="11" t="n">
        <v>44881</v>
      </c>
      <c r="J165" s="13" t="s">
        <v>20</v>
      </c>
      <c r="K165" s="13" t="s">
        <v>21</v>
      </c>
      <c r="L165" s="11" t="s">
        <v>605</v>
      </c>
    </row>
    <row r="166" customFormat="false" ht="173.25" hidden="false" customHeight="true" outlineLevel="0" collapsed="false">
      <c r="A166" s="6" t="n">
        <v>3</v>
      </c>
      <c r="B166" s="6" t="s">
        <v>601</v>
      </c>
      <c r="C166" s="6" t="s">
        <v>606</v>
      </c>
      <c r="D166" s="6" t="s">
        <v>607</v>
      </c>
      <c r="E166" s="7" t="s">
        <v>608</v>
      </c>
      <c r="F166" s="7" t="n">
        <v>715125.41</v>
      </c>
      <c r="G166" s="7" t="n">
        <v>715125.41</v>
      </c>
      <c r="H166" s="55" t="n">
        <v>42543.43</v>
      </c>
      <c r="I166" s="11" t="n">
        <v>44880</v>
      </c>
      <c r="J166" s="13" t="s">
        <v>20</v>
      </c>
      <c r="K166" s="13" t="s">
        <v>21</v>
      </c>
      <c r="L166" s="11" t="s">
        <v>605</v>
      </c>
    </row>
    <row r="167" customFormat="false" ht="186" hidden="false" customHeight="true" outlineLevel="0" collapsed="false">
      <c r="A167" s="6" t="n">
        <v>4</v>
      </c>
      <c r="B167" s="6" t="s">
        <v>609</v>
      </c>
      <c r="C167" s="6" t="s">
        <v>610</v>
      </c>
      <c r="D167" s="6" t="s">
        <v>611</v>
      </c>
      <c r="E167" s="7" t="s">
        <v>612</v>
      </c>
      <c r="F167" s="7" t="n">
        <v>0</v>
      </c>
      <c r="G167" s="7" t="n">
        <v>0</v>
      </c>
      <c r="H167" s="55" t="n">
        <v>1134517.78</v>
      </c>
      <c r="I167" s="11" t="n">
        <v>44862</v>
      </c>
      <c r="J167" s="13" t="s">
        <v>20</v>
      </c>
      <c r="K167" s="13" t="s">
        <v>21</v>
      </c>
      <c r="L167" s="11" t="s">
        <v>613</v>
      </c>
    </row>
    <row r="168" customFormat="false" ht="201.75" hidden="false" customHeight="true" outlineLevel="0" collapsed="false">
      <c r="A168" s="6" t="n">
        <v>5</v>
      </c>
      <c r="B168" s="6" t="s">
        <v>601</v>
      </c>
      <c r="C168" s="6" t="s">
        <v>614</v>
      </c>
      <c r="D168" s="6" t="s">
        <v>615</v>
      </c>
      <c r="E168" s="7" t="s">
        <v>616</v>
      </c>
      <c r="F168" s="7" t="n">
        <v>385067.56</v>
      </c>
      <c r="G168" s="7" t="n">
        <v>385067.56</v>
      </c>
      <c r="H168" s="55" t="n">
        <v>22908</v>
      </c>
      <c r="I168" s="11" t="n">
        <v>44881</v>
      </c>
      <c r="J168" s="13" t="s">
        <v>20</v>
      </c>
      <c r="K168" s="13" t="s">
        <v>21</v>
      </c>
      <c r="L168" s="11" t="s">
        <v>617</v>
      </c>
    </row>
    <row r="169" customFormat="false" ht="153.6" hidden="false" customHeight="true" outlineLevel="0" collapsed="false">
      <c r="A169" s="6" t="n">
        <v>6</v>
      </c>
      <c r="B169" s="6" t="s">
        <v>601</v>
      </c>
      <c r="C169" s="6" t="s">
        <v>618</v>
      </c>
      <c r="D169" s="6" t="s">
        <v>619</v>
      </c>
      <c r="E169" s="7" t="s">
        <v>620</v>
      </c>
      <c r="F169" s="7" t="n">
        <v>550096.51</v>
      </c>
      <c r="G169" s="7" t="n">
        <v>550096.51</v>
      </c>
      <c r="H169" s="55" t="n">
        <v>32725.72</v>
      </c>
      <c r="I169" s="11" t="n">
        <v>44879</v>
      </c>
      <c r="J169" s="13" t="s">
        <v>20</v>
      </c>
      <c r="K169" s="13" t="s">
        <v>21</v>
      </c>
      <c r="L169" s="11" t="s">
        <v>621</v>
      </c>
    </row>
    <row r="170" customFormat="false" ht="191.25" hidden="false" customHeight="true" outlineLevel="0" collapsed="false">
      <c r="A170" s="23" t="n">
        <v>7</v>
      </c>
      <c r="B170" s="6" t="s">
        <v>601</v>
      </c>
      <c r="C170" s="6" t="s">
        <v>622</v>
      </c>
      <c r="D170" s="23" t="s">
        <v>623</v>
      </c>
      <c r="E170" s="25" t="s">
        <v>624</v>
      </c>
      <c r="F170" s="25" t="n">
        <v>935164.69</v>
      </c>
      <c r="G170" s="53" t="n">
        <v>935164.69</v>
      </c>
      <c r="H170" s="49" t="n">
        <v>55633.72</v>
      </c>
      <c r="I170" s="27" t="n">
        <v>44881</v>
      </c>
      <c r="J170" s="31" t="s">
        <v>20</v>
      </c>
      <c r="K170" s="13" t="s">
        <v>21</v>
      </c>
      <c r="L170" s="27" t="s">
        <v>605</v>
      </c>
    </row>
    <row r="171" customFormat="false" ht="186" hidden="false" customHeight="true" outlineLevel="0" collapsed="false">
      <c r="A171" s="6" t="n">
        <v>8</v>
      </c>
      <c r="B171" s="6" t="s">
        <v>609</v>
      </c>
      <c r="C171" s="21" t="s">
        <v>625</v>
      </c>
      <c r="D171" s="21" t="s">
        <v>626</v>
      </c>
      <c r="E171" s="7" t="s">
        <v>627</v>
      </c>
      <c r="F171" s="7" t="n">
        <v>0</v>
      </c>
      <c r="G171" s="7" t="n">
        <v>0</v>
      </c>
      <c r="H171" s="55" t="n">
        <v>1045237.04</v>
      </c>
      <c r="I171" s="11" t="n">
        <v>44991</v>
      </c>
      <c r="J171" s="13" t="s">
        <v>20</v>
      </c>
      <c r="K171" s="13" t="s">
        <v>21</v>
      </c>
      <c r="L171" s="6" t="s">
        <v>22</v>
      </c>
    </row>
    <row r="172" customFormat="false" ht="178.5" hidden="false" customHeight="true" outlineLevel="0" collapsed="false">
      <c r="A172" s="6" t="n">
        <v>9</v>
      </c>
      <c r="B172" s="21" t="s">
        <v>628</v>
      </c>
      <c r="C172" s="21" t="s">
        <v>629</v>
      </c>
      <c r="D172" s="21" t="s">
        <v>630</v>
      </c>
      <c r="E172" s="7" t="s">
        <v>631</v>
      </c>
      <c r="F172" s="7" t="n">
        <v>0</v>
      </c>
      <c r="G172" s="7" t="n">
        <v>0</v>
      </c>
      <c r="H172" s="55" t="n">
        <v>1408840.41</v>
      </c>
      <c r="I172" s="11" t="n">
        <v>44914</v>
      </c>
      <c r="J172" s="13" t="s">
        <v>20</v>
      </c>
      <c r="K172" s="13" t="s">
        <v>21</v>
      </c>
      <c r="L172" s="6" t="s">
        <v>632</v>
      </c>
      <c r="M172" s="30"/>
    </row>
    <row r="173" customFormat="false" ht="189.75" hidden="false" customHeight="true" outlineLevel="0" collapsed="false">
      <c r="A173" s="14" t="n">
        <v>10</v>
      </c>
      <c r="B173" s="20" t="s">
        <v>628</v>
      </c>
      <c r="C173" s="20" t="s">
        <v>629</v>
      </c>
      <c r="D173" s="20" t="s">
        <v>633</v>
      </c>
      <c r="E173" s="16" t="s">
        <v>634</v>
      </c>
      <c r="F173" s="16" t="n">
        <v>0</v>
      </c>
      <c r="G173" s="16" t="n">
        <v>0</v>
      </c>
      <c r="H173" s="56" t="n">
        <v>107758.33</v>
      </c>
      <c r="I173" s="57" t="n">
        <v>44914</v>
      </c>
      <c r="J173" s="19" t="s">
        <v>20</v>
      </c>
      <c r="K173" s="19" t="s">
        <v>21</v>
      </c>
      <c r="L173" s="11" t="s">
        <v>635</v>
      </c>
    </row>
    <row r="174" customFormat="false" ht="180" hidden="false" customHeight="true" outlineLevel="0" collapsed="false">
      <c r="A174" s="6" t="n">
        <v>11</v>
      </c>
      <c r="B174" s="13" t="s">
        <v>601</v>
      </c>
      <c r="C174" s="21" t="s">
        <v>636</v>
      </c>
      <c r="D174" s="21" t="s">
        <v>637</v>
      </c>
      <c r="E174" s="7" t="s">
        <v>638</v>
      </c>
      <c r="F174" s="7" t="n">
        <v>709890</v>
      </c>
      <c r="G174" s="7" t="n">
        <v>709890</v>
      </c>
      <c r="H174" s="55" t="n">
        <v>76360</v>
      </c>
      <c r="I174" s="11" t="n">
        <v>44965</v>
      </c>
      <c r="J174" s="13" t="s">
        <v>20</v>
      </c>
      <c r="K174" s="13" t="s">
        <v>21</v>
      </c>
      <c r="L174" s="11" t="s">
        <v>605</v>
      </c>
    </row>
    <row r="175" customFormat="false" ht="183" hidden="false" customHeight="true" outlineLevel="0" collapsed="false">
      <c r="A175" s="6" t="n">
        <v>12</v>
      </c>
      <c r="B175" s="13" t="s">
        <v>601</v>
      </c>
      <c r="C175" s="21" t="s">
        <v>639</v>
      </c>
      <c r="D175" s="21" t="s">
        <v>640</v>
      </c>
      <c r="E175" s="7" t="s">
        <v>641</v>
      </c>
      <c r="F175" s="7" t="n">
        <v>671293</v>
      </c>
      <c r="G175" s="7" t="n">
        <v>671293</v>
      </c>
      <c r="H175" s="55" t="n">
        <v>29093.16</v>
      </c>
      <c r="I175" s="11" t="n">
        <v>44879</v>
      </c>
      <c r="J175" s="13" t="s">
        <v>20</v>
      </c>
      <c r="K175" s="13" t="s">
        <v>21</v>
      </c>
      <c r="L175" s="11" t="s">
        <v>605</v>
      </c>
    </row>
    <row r="176" customFormat="false" ht="198.75" hidden="false" customHeight="true" outlineLevel="0" collapsed="false">
      <c r="A176" s="6" t="n">
        <v>13</v>
      </c>
      <c r="B176" s="13" t="s">
        <v>609</v>
      </c>
      <c r="C176" s="21" t="s">
        <v>642</v>
      </c>
      <c r="D176" s="21" t="s">
        <v>643</v>
      </c>
      <c r="E176" s="7" t="s">
        <v>644</v>
      </c>
      <c r="F176" s="7" t="n">
        <v>0</v>
      </c>
      <c r="G176" s="7" t="n">
        <v>0</v>
      </c>
      <c r="H176" s="55" t="n">
        <v>52077.15</v>
      </c>
      <c r="I176" s="11" t="n">
        <v>44859</v>
      </c>
      <c r="J176" s="13" t="s">
        <v>20</v>
      </c>
      <c r="K176" s="13" t="s">
        <v>21</v>
      </c>
      <c r="L176" s="6" t="s">
        <v>381</v>
      </c>
    </row>
    <row r="177" customFormat="false" ht="145.15" hidden="false" customHeight="true" outlineLevel="0" collapsed="false">
      <c r="A177" s="23" t="n">
        <v>14</v>
      </c>
      <c r="B177" s="23" t="s">
        <v>645</v>
      </c>
      <c r="C177" s="24" t="s">
        <v>646</v>
      </c>
      <c r="D177" s="24" t="s">
        <v>647</v>
      </c>
      <c r="E177" s="25" t="s">
        <v>648</v>
      </c>
      <c r="F177" s="25" t="n">
        <v>0</v>
      </c>
      <c r="G177" s="53" t="n">
        <v>0</v>
      </c>
      <c r="H177" s="49" t="n">
        <v>71443.84</v>
      </c>
      <c r="I177" s="27" t="n">
        <v>44964</v>
      </c>
      <c r="J177" s="31" t="s">
        <v>20</v>
      </c>
      <c r="K177" s="13" t="s">
        <v>21</v>
      </c>
      <c r="L177" s="23" t="s">
        <v>22</v>
      </c>
    </row>
    <row r="178" customFormat="false" ht="145.15" hidden="false" customHeight="true" outlineLevel="0" collapsed="false">
      <c r="A178" s="6" t="n">
        <v>15</v>
      </c>
      <c r="B178" s="6" t="s">
        <v>649</v>
      </c>
      <c r="C178" s="21" t="s">
        <v>650</v>
      </c>
      <c r="D178" s="21" t="s">
        <v>651</v>
      </c>
      <c r="E178" s="7" t="s">
        <v>652</v>
      </c>
      <c r="F178" s="7" t="n">
        <v>313428.86</v>
      </c>
      <c r="G178" s="7" t="n">
        <v>313428.86</v>
      </c>
      <c r="H178" s="55" t="n">
        <v>280038.9</v>
      </c>
      <c r="I178" s="11" t="n">
        <v>44960</v>
      </c>
      <c r="J178" s="13" t="s">
        <v>20</v>
      </c>
      <c r="K178" s="13" t="s">
        <v>21</v>
      </c>
      <c r="L178" s="6" t="s">
        <v>653</v>
      </c>
    </row>
    <row r="179" customFormat="false" ht="145.15" hidden="false" customHeight="true" outlineLevel="0" collapsed="false">
      <c r="A179" s="6" t="n">
        <v>16</v>
      </c>
      <c r="B179" s="6" t="s">
        <v>654</v>
      </c>
      <c r="C179" s="21" t="s">
        <v>655</v>
      </c>
      <c r="D179" s="21" t="s">
        <v>656</v>
      </c>
      <c r="E179" s="7" t="s">
        <v>657</v>
      </c>
      <c r="F179" s="7" t="n">
        <v>539039.55</v>
      </c>
      <c r="G179" s="7" t="n">
        <v>539039.55</v>
      </c>
      <c r="H179" s="55" t="n">
        <v>432519.16</v>
      </c>
      <c r="I179" s="11" t="n">
        <v>44964</v>
      </c>
      <c r="J179" s="13" t="s">
        <v>20</v>
      </c>
      <c r="K179" s="13" t="s">
        <v>21</v>
      </c>
      <c r="L179" s="6" t="s">
        <v>653</v>
      </c>
    </row>
    <row r="180" customFormat="false" ht="145.15" hidden="false" customHeight="true" outlineLevel="0" collapsed="false">
      <c r="A180" s="6" t="n">
        <v>17</v>
      </c>
      <c r="B180" s="13" t="s">
        <v>658</v>
      </c>
      <c r="C180" s="21" t="s">
        <v>659</v>
      </c>
      <c r="D180" s="21" t="s">
        <v>660</v>
      </c>
      <c r="E180" s="7" t="s">
        <v>661</v>
      </c>
      <c r="F180" s="7" t="n">
        <v>0</v>
      </c>
      <c r="G180" s="7" t="n">
        <v>0</v>
      </c>
      <c r="H180" s="55" t="n">
        <v>13527.87</v>
      </c>
      <c r="I180" s="11" t="n">
        <v>44960</v>
      </c>
      <c r="J180" s="13" t="s">
        <v>20</v>
      </c>
      <c r="K180" s="13" t="s">
        <v>21</v>
      </c>
      <c r="L180" s="6" t="s">
        <v>22</v>
      </c>
    </row>
    <row r="181" customFormat="false" ht="145.15" hidden="false" customHeight="true" outlineLevel="0" collapsed="false">
      <c r="A181" s="6" t="n">
        <v>18</v>
      </c>
      <c r="B181" s="13" t="s">
        <v>662</v>
      </c>
      <c r="C181" s="21" t="s">
        <v>663</v>
      </c>
      <c r="D181" s="21" t="s">
        <v>664</v>
      </c>
      <c r="E181" s="7" t="s">
        <v>665</v>
      </c>
      <c r="F181" s="7" t="n">
        <v>0</v>
      </c>
      <c r="G181" s="7" t="n">
        <v>0</v>
      </c>
      <c r="H181" s="55" t="n">
        <v>173987.11</v>
      </c>
      <c r="I181" s="11" t="n">
        <v>44880</v>
      </c>
      <c r="J181" s="13" t="s">
        <v>20</v>
      </c>
      <c r="K181" s="13" t="s">
        <v>21</v>
      </c>
      <c r="L181" s="6" t="s">
        <v>666</v>
      </c>
    </row>
    <row r="182" customFormat="false" ht="145.15" hidden="false" customHeight="true" outlineLevel="0" collapsed="false">
      <c r="A182" s="6" t="n">
        <v>19</v>
      </c>
      <c r="B182" s="13" t="s">
        <v>662</v>
      </c>
      <c r="C182" s="21" t="s">
        <v>667</v>
      </c>
      <c r="D182" s="21" t="s">
        <v>668</v>
      </c>
      <c r="E182" s="7" t="s">
        <v>669</v>
      </c>
      <c r="F182" s="7" t="n">
        <v>1964470.87</v>
      </c>
      <c r="G182" s="7" t="n">
        <v>1964470.87</v>
      </c>
      <c r="H182" s="55" t="n">
        <v>68159.07</v>
      </c>
      <c r="I182" s="11" t="n">
        <v>44881</v>
      </c>
      <c r="J182" s="13" t="s">
        <v>20</v>
      </c>
      <c r="K182" s="13" t="s">
        <v>21</v>
      </c>
      <c r="L182" s="6" t="s">
        <v>670</v>
      </c>
    </row>
    <row r="183" customFormat="false" ht="180" hidden="false" customHeight="true" outlineLevel="0" collapsed="false">
      <c r="A183" s="6" t="n">
        <v>20</v>
      </c>
      <c r="B183" s="13" t="s">
        <v>601</v>
      </c>
      <c r="C183" s="21" t="s">
        <v>671</v>
      </c>
      <c r="D183" s="21" t="s">
        <v>672</v>
      </c>
      <c r="E183" s="7" t="s">
        <v>673</v>
      </c>
      <c r="F183" s="7" t="n">
        <v>2961236.42</v>
      </c>
      <c r="G183" s="7" t="n">
        <v>2961236.42</v>
      </c>
      <c r="H183" s="55" t="n">
        <v>102682.24</v>
      </c>
      <c r="I183" s="11" t="n">
        <v>44880</v>
      </c>
      <c r="J183" s="13" t="s">
        <v>20</v>
      </c>
      <c r="K183" s="13" t="s">
        <v>21</v>
      </c>
      <c r="L183" s="6" t="s">
        <v>666</v>
      </c>
    </row>
    <row r="184" customFormat="false" ht="185.25" hidden="false" customHeight="false" outlineLevel="0" collapsed="false">
      <c r="A184" s="14" t="n">
        <v>21</v>
      </c>
      <c r="B184" s="19" t="s">
        <v>601</v>
      </c>
      <c r="C184" s="20" t="s">
        <v>674</v>
      </c>
      <c r="D184" s="20" t="s">
        <v>675</v>
      </c>
      <c r="E184" s="16" t="s">
        <v>676</v>
      </c>
      <c r="F184" s="16" t="n">
        <v>452758.66</v>
      </c>
      <c r="G184" s="16" t="n">
        <v>452758.66</v>
      </c>
      <c r="H184" s="56" t="n">
        <v>15809.68</v>
      </c>
      <c r="I184" s="57" t="n">
        <v>44893</v>
      </c>
      <c r="J184" s="19" t="s">
        <v>20</v>
      </c>
      <c r="K184" s="19" t="s">
        <v>21</v>
      </c>
      <c r="L184" s="6" t="s">
        <v>666</v>
      </c>
    </row>
    <row r="185" customFormat="false" ht="186.75" hidden="false" customHeight="true" outlineLevel="0" collapsed="false">
      <c r="A185" s="6" t="n">
        <v>22</v>
      </c>
      <c r="B185" s="13" t="s">
        <v>601</v>
      </c>
      <c r="C185" s="21" t="s">
        <v>677</v>
      </c>
      <c r="D185" s="21" t="s">
        <v>678</v>
      </c>
      <c r="E185" s="7" t="s">
        <v>679</v>
      </c>
      <c r="F185" s="7" t="n">
        <v>1241452.6</v>
      </c>
      <c r="G185" s="7" t="n">
        <v>1241452.6</v>
      </c>
      <c r="H185" s="55" t="n">
        <v>43073.3</v>
      </c>
      <c r="I185" s="11" t="n">
        <v>44879</v>
      </c>
      <c r="J185" s="13" t="s">
        <v>20</v>
      </c>
      <c r="K185" s="13" t="s">
        <v>21</v>
      </c>
      <c r="L185" s="6" t="s">
        <v>680</v>
      </c>
    </row>
    <row r="186" customFormat="false" ht="150.6" hidden="false" customHeight="true" outlineLevel="0" collapsed="false">
      <c r="A186" s="6" t="n">
        <v>23</v>
      </c>
      <c r="B186" s="13" t="s">
        <v>681</v>
      </c>
      <c r="C186" s="21" t="s">
        <v>682</v>
      </c>
      <c r="D186" s="21" t="s">
        <v>683</v>
      </c>
      <c r="E186" s="7" t="s">
        <v>684</v>
      </c>
      <c r="F186" s="7" t="n">
        <v>16038890</v>
      </c>
      <c r="G186" s="7" t="n">
        <v>16038890</v>
      </c>
      <c r="H186" s="55" t="n">
        <v>4613990.26</v>
      </c>
      <c r="I186" s="11" t="n">
        <v>44916</v>
      </c>
      <c r="J186" s="13" t="s">
        <v>20</v>
      </c>
      <c r="K186" s="13" t="s">
        <v>21</v>
      </c>
      <c r="L186" s="6" t="s">
        <v>653</v>
      </c>
    </row>
    <row r="187" customFormat="false" ht="177.75" hidden="false" customHeight="true" outlineLevel="0" collapsed="false">
      <c r="A187" s="6" t="n">
        <v>24</v>
      </c>
      <c r="B187" s="6" t="s">
        <v>685</v>
      </c>
      <c r="C187" s="21" t="s">
        <v>686</v>
      </c>
      <c r="D187" s="21" t="s">
        <v>687</v>
      </c>
      <c r="E187" s="7" t="s">
        <v>688</v>
      </c>
      <c r="F187" s="7" t="n">
        <v>0</v>
      </c>
      <c r="G187" s="7" t="n">
        <v>0</v>
      </c>
      <c r="H187" s="55" t="n">
        <v>7022.31</v>
      </c>
      <c r="I187" s="11" t="n">
        <v>44991</v>
      </c>
      <c r="J187" s="13" t="s">
        <v>20</v>
      </c>
      <c r="K187" s="13" t="s">
        <v>21</v>
      </c>
      <c r="L187" s="6" t="s">
        <v>22</v>
      </c>
    </row>
    <row r="188" customFormat="false" ht="145.15" hidden="false" customHeight="true" outlineLevel="0" collapsed="false">
      <c r="A188" s="6" t="n">
        <v>25</v>
      </c>
      <c r="B188" s="6" t="s">
        <v>685</v>
      </c>
      <c r="C188" s="21" t="s">
        <v>689</v>
      </c>
      <c r="D188" s="21" t="s">
        <v>690</v>
      </c>
      <c r="E188" s="7" t="s">
        <v>691</v>
      </c>
      <c r="F188" s="7" t="n">
        <v>0</v>
      </c>
      <c r="G188" s="7" t="n">
        <v>0</v>
      </c>
      <c r="H188" s="55" t="n">
        <v>6796.59</v>
      </c>
      <c r="I188" s="11" t="n">
        <v>44999</v>
      </c>
      <c r="J188" s="13" t="s">
        <v>20</v>
      </c>
      <c r="K188" s="13" t="s">
        <v>21</v>
      </c>
      <c r="L188" s="6" t="s">
        <v>22</v>
      </c>
    </row>
    <row r="189" customFormat="false" ht="145.15" hidden="false" customHeight="true" outlineLevel="0" collapsed="false">
      <c r="A189" s="6" t="n">
        <v>26</v>
      </c>
      <c r="B189" s="6" t="s">
        <v>685</v>
      </c>
      <c r="C189" s="21" t="s">
        <v>692</v>
      </c>
      <c r="D189" s="21" t="s">
        <v>693</v>
      </c>
      <c r="E189" s="7" t="s">
        <v>694</v>
      </c>
      <c r="F189" s="7" t="n">
        <v>72126</v>
      </c>
      <c r="G189" s="7" t="n">
        <v>72126</v>
      </c>
      <c r="H189" s="55" t="n">
        <v>286468.36</v>
      </c>
      <c r="I189" s="11" t="n">
        <v>44992</v>
      </c>
      <c r="J189" s="13" t="s">
        <v>20</v>
      </c>
      <c r="K189" s="13" t="s">
        <v>21</v>
      </c>
      <c r="L189" s="6" t="s">
        <v>22</v>
      </c>
    </row>
    <row r="190" customFormat="false" ht="145.15" hidden="false" customHeight="true" outlineLevel="0" collapsed="false">
      <c r="A190" s="6" t="n">
        <v>27</v>
      </c>
      <c r="B190" s="6" t="s">
        <v>685</v>
      </c>
      <c r="C190" s="21" t="s">
        <v>695</v>
      </c>
      <c r="D190" s="21" t="s">
        <v>696</v>
      </c>
      <c r="E190" s="7" t="s">
        <v>697</v>
      </c>
      <c r="F190" s="7" t="n">
        <v>0</v>
      </c>
      <c r="G190" s="7" t="n">
        <v>0</v>
      </c>
      <c r="H190" s="55" t="n">
        <v>175112.74</v>
      </c>
      <c r="I190" s="11" t="n">
        <v>44991</v>
      </c>
      <c r="J190" s="13" t="s">
        <v>20</v>
      </c>
      <c r="K190" s="13" t="s">
        <v>21</v>
      </c>
      <c r="L190" s="6" t="s">
        <v>22</v>
      </c>
    </row>
    <row r="191" customFormat="false" ht="145.15" hidden="false" customHeight="true" outlineLevel="0" collapsed="false">
      <c r="A191" s="6" t="n">
        <v>28</v>
      </c>
      <c r="B191" s="6" t="s">
        <v>685</v>
      </c>
      <c r="C191" s="21" t="s">
        <v>698</v>
      </c>
      <c r="D191" s="21" t="s">
        <v>699</v>
      </c>
      <c r="E191" s="7" t="s">
        <v>700</v>
      </c>
      <c r="F191" s="7" t="n">
        <v>0</v>
      </c>
      <c r="G191" s="7" t="n">
        <v>0</v>
      </c>
      <c r="H191" s="55" t="n">
        <v>137904.54</v>
      </c>
      <c r="I191" s="11" t="n">
        <v>44991</v>
      </c>
      <c r="J191" s="13" t="s">
        <v>20</v>
      </c>
      <c r="K191" s="13" t="s">
        <v>21</v>
      </c>
      <c r="L191" s="6" t="s">
        <v>22</v>
      </c>
    </row>
    <row r="192" customFormat="false" ht="145.15" hidden="false" customHeight="true" outlineLevel="0" collapsed="false">
      <c r="A192" s="6" t="n">
        <v>29</v>
      </c>
      <c r="B192" s="6" t="s">
        <v>685</v>
      </c>
      <c r="C192" s="21" t="s">
        <v>701</v>
      </c>
      <c r="D192" s="21" t="s">
        <v>702</v>
      </c>
      <c r="E192" s="7" t="s">
        <v>703</v>
      </c>
      <c r="F192" s="7" t="n">
        <v>800199</v>
      </c>
      <c r="G192" s="7" t="n">
        <v>390742.65</v>
      </c>
      <c r="H192" s="55" t="n">
        <v>573570.8</v>
      </c>
      <c r="I192" s="11" t="n">
        <v>44943</v>
      </c>
      <c r="J192" s="13" t="s">
        <v>20</v>
      </c>
      <c r="K192" s="13" t="s">
        <v>21</v>
      </c>
      <c r="L192" s="6" t="s">
        <v>704</v>
      </c>
    </row>
    <row r="193" customFormat="false" ht="145.15" hidden="false" customHeight="true" outlineLevel="0" collapsed="false">
      <c r="A193" s="14" t="n">
        <v>30</v>
      </c>
      <c r="B193" s="20" t="s">
        <v>685</v>
      </c>
      <c r="C193" s="20" t="s">
        <v>705</v>
      </c>
      <c r="D193" s="20" t="s">
        <v>706</v>
      </c>
      <c r="E193" s="16" t="s">
        <v>707</v>
      </c>
      <c r="F193" s="16" t="n">
        <v>48882</v>
      </c>
      <c r="G193" s="16" t="n">
        <v>48882</v>
      </c>
      <c r="H193" s="56" t="n">
        <v>162127.13</v>
      </c>
      <c r="I193" s="57" t="n">
        <v>44942</v>
      </c>
      <c r="J193" s="19" t="s">
        <v>20</v>
      </c>
      <c r="K193" s="19" t="s">
        <v>21</v>
      </c>
      <c r="L193" s="6" t="s">
        <v>22</v>
      </c>
    </row>
    <row r="194" customFormat="false" ht="145.15" hidden="false" customHeight="true" outlineLevel="0" collapsed="false">
      <c r="A194" s="6" t="n">
        <v>31</v>
      </c>
      <c r="B194" s="6" t="s">
        <v>685</v>
      </c>
      <c r="C194" s="21" t="s">
        <v>708</v>
      </c>
      <c r="D194" s="21" t="s">
        <v>709</v>
      </c>
      <c r="E194" s="7" t="s">
        <v>710</v>
      </c>
      <c r="F194" s="7" t="n">
        <v>927076</v>
      </c>
      <c r="G194" s="7" t="n">
        <v>298776.8</v>
      </c>
      <c r="H194" s="55" t="n">
        <v>2993286.99</v>
      </c>
      <c r="I194" s="11" t="n">
        <v>45065</v>
      </c>
      <c r="J194" s="13" t="s">
        <v>20</v>
      </c>
      <c r="K194" s="13" t="s">
        <v>21</v>
      </c>
      <c r="L194" s="11" t="s">
        <v>711</v>
      </c>
    </row>
    <row r="195" customFormat="false" ht="145.15" hidden="false" customHeight="true" outlineLevel="0" collapsed="false">
      <c r="A195" s="6" t="n">
        <v>32</v>
      </c>
      <c r="B195" s="6" t="s">
        <v>685</v>
      </c>
      <c r="C195" s="21" t="s">
        <v>712</v>
      </c>
      <c r="D195" s="21" t="s">
        <v>713</v>
      </c>
      <c r="E195" s="7" t="s">
        <v>714</v>
      </c>
      <c r="F195" s="7" t="n">
        <v>1766811.66</v>
      </c>
      <c r="G195" s="7" t="n">
        <v>0</v>
      </c>
      <c r="H195" s="55" t="n">
        <v>329796.65</v>
      </c>
      <c r="I195" s="11" t="n">
        <v>44943</v>
      </c>
      <c r="J195" s="13" t="s">
        <v>20</v>
      </c>
      <c r="K195" s="13" t="s">
        <v>21</v>
      </c>
      <c r="L195" s="6" t="s">
        <v>22</v>
      </c>
    </row>
    <row r="196" customFormat="false" ht="145.15" hidden="false" customHeight="true" outlineLevel="0" collapsed="false">
      <c r="A196" s="6" t="n">
        <v>33</v>
      </c>
      <c r="B196" s="6" t="s">
        <v>685</v>
      </c>
      <c r="C196" s="21" t="s">
        <v>715</v>
      </c>
      <c r="D196" s="21" t="s">
        <v>716</v>
      </c>
      <c r="E196" s="7" t="s">
        <v>717</v>
      </c>
      <c r="F196" s="7" t="n">
        <v>14255663.26</v>
      </c>
      <c r="G196" s="7" t="n">
        <v>0</v>
      </c>
      <c r="H196" s="55" t="n">
        <v>2655391.22</v>
      </c>
      <c r="I196" s="11" t="n">
        <v>44946</v>
      </c>
      <c r="J196" s="13" t="s">
        <v>20</v>
      </c>
      <c r="K196" s="13" t="s">
        <v>21</v>
      </c>
      <c r="L196" s="6" t="s">
        <v>22</v>
      </c>
    </row>
    <row r="197" customFormat="false" ht="145.15" hidden="false" customHeight="true" outlineLevel="0" collapsed="false">
      <c r="A197" s="6" t="n">
        <v>34</v>
      </c>
      <c r="B197" s="21" t="s">
        <v>685</v>
      </c>
      <c r="C197" s="21" t="s">
        <v>718</v>
      </c>
      <c r="D197" s="21" t="s">
        <v>719</v>
      </c>
      <c r="E197" s="7" t="s">
        <v>720</v>
      </c>
      <c r="F197" s="7" t="n">
        <v>26884279.69</v>
      </c>
      <c r="G197" s="7" t="n">
        <v>0</v>
      </c>
      <c r="H197" s="55" t="n">
        <v>4718634.86</v>
      </c>
      <c r="I197" s="11" t="n">
        <v>44937</v>
      </c>
      <c r="J197" s="13" t="s">
        <v>20</v>
      </c>
      <c r="K197" s="13" t="s">
        <v>21</v>
      </c>
      <c r="L197" s="6" t="s">
        <v>721</v>
      </c>
    </row>
    <row r="198" customFormat="false" ht="145.15" hidden="false" customHeight="true" outlineLevel="0" collapsed="false">
      <c r="A198" s="6" t="n">
        <v>35</v>
      </c>
      <c r="B198" s="6" t="s">
        <v>685</v>
      </c>
      <c r="C198" s="21" t="s">
        <v>715</v>
      </c>
      <c r="D198" s="21" t="s">
        <v>722</v>
      </c>
      <c r="E198" s="7" t="s">
        <v>723</v>
      </c>
      <c r="F198" s="7" t="n">
        <v>842536.52</v>
      </c>
      <c r="G198" s="7" t="n">
        <v>0</v>
      </c>
      <c r="H198" s="55" t="n">
        <v>157269.58</v>
      </c>
      <c r="I198" s="11" t="n">
        <v>44938</v>
      </c>
      <c r="J198" s="13" t="s">
        <v>20</v>
      </c>
      <c r="K198" s="13" t="s">
        <v>21</v>
      </c>
      <c r="L198" s="6" t="s">
        <v>22</v>
      </c>
    </row>
    <row r="199" customFormat="false" ht="145.15" hidden="false" customHeight="true" outlineLevel="0" collapsed="false">
      <c r="A199" s="6" t="n">
        <v>36</v>
      </c>
      <c r="B199" s="6" t="s">
        <v>685</v>
      </c>
      <c r="C199" s="21" t="s">
        <v>718</v>
      </c>
      <c r="D199" s="21" t="s">
        <v>724</v>
      </c>
      <c r="E199" s="7" t="s">
        <v>725</v>
      </c>
      <c r="F199" s="7" t="n">
        <v>2958309.2</v>
      </c>
      <c r="G199" s="7" t="n">
        <v>0</v>
      </c>
      <c r="H199" s="55" t="n">
        <v>519812.15</v>
      </c>
      <c r="I199" s="11" t="n">
        <v>44939</v>
      </c>
      <c r="J199" s="13" t="s">
        <v>20</v>
      </c>
      <c r="K199" s="13" t="s">
        <v>21</v>
      </c>
      <c r="L199" s="6" t="s">
        <v>726</v>
      </c>
    </row>
    <row r="200" customFormat="false" ht="145.15" hidden="false" customHeight="true" outlineLevel="0" collapsed="false">
      <c r="A200" s="6" t="n">
        <v>37</v>
      </c>
      <c r="B200" s="6" t="s">
        <v>685</v>
      </c>
      <c r="C200" s="21" t="s">
        <v>715</v>
      </c>
      <c r="D200" s="21" t="s">
        <v>727</v>
      </c>
      <c r="E200" s="7" t="s">
        <v>728</v>
      </c>
      <c r="F200" s="7" t="n">
        <v>748222.73</v>
      </c>
      <c r="G200" s="7" t="n">
        <v>0</v>
      </c>
      <c r="H200" s="55" t="n">
        <v>139664.78</v>
      </c>
      <c r="I200" s="11" t="n">
        <v>44943</v>
      </c>
      <c r="J200" s="13" t="s">
        <v>20</v>
      </c>
      <c r="K200" s="13" t="s">
        <v>21</v>
      </c>
      <c r="L200" s="6" t="s">
        <v>22</v>
      </c>
    </row>
    <row r="201" customFormat="false" ht="145.15" hidden="false" customHeight="true" outlineLevel="0" collapsed="false">
      <c r="A201" s="6" t="n">
        <v>38</v>
      </c>
      <c r="B201" s="6" t="s">
        <v>685</v>
      </c>
      <c r="C201" s="21" t="s">
        <v>715</v>
      </c>
      <c r="D201" s="21" t="s">
        <v>729</v>
      </c>
      <c r="E201" s="7" t="s">
        <v>730</v>
      </c>
      <c r="F201" s="7" t="n">
        <v>5281572.22</v>
      </c>
      <c r="G201" s="7" t="n">
        <v>0</v>
      </c>
      <c r="H201" s="55" t="n">
        <v>985869</v>
      </c>
      <c r="I201" s="11" t="n">
        <v>44943</v>
      </c>
      <c r="J201" s="13" t="s">
        <v>20</v>
      </c>
      <c r="K201" s="13" t="s">
        <v>21</v>
      </c>
      <c r="L201" s="6" t="s">
        <v>22</v>
      </c>
    </row>
    <row r="202" customFormat="false" ht="145.15" hidden="false" customHeight="true" outlineLevel="0" collapsed="false">
      <c r="A202" s="6" t="n">
        <v>39</v>
      </c>
      <c r="B202" s="6" t="s">
        <v>685</v>
      </c>
      <c r="C202" s="21" t="s">
        <v>715</v>
      </c>
      <c r="D202" s="21" t="s">
        <v>731</v>
      </c>
      <c r="E202" s="7" t="s">
        <v>732</v>
      </c>
      <c r="F202" s="7" t="n">
        <v>2301256.47</v>
      </c>
      <c r="G202" s="7" t="n">
        <v>0</v>
      </c>
      <c r="H202" s="55" t="n">
        <v>429557.21</v>
      </c>
      <c r="I202" s="11" t="n">
        <v>45232</v>
      </c>
      <c r="J202" s="13" t="s">
        <v>20</v>
      </c>
      <c r="K202" s="13" t="s">
        <v>21</v>
      </c>
      <c r="L202" s="6" t="s">
        <v>22</v>
      </c>
    </row>
    <row r="203" customFormat="false" ht="145.15" hidden="false" customHeight="true" outlineLevel="0" collapsed="false">
      <c r="A203" s="6" t="n">
        <v>41</v>
      </c>
      <c r="B203" s="6" t="s">
        <v>685</v>
      </c>
      <c r="C203" s="21" t="s">
        <v>733</v>
      </c>
      <c r="D203" s="21" t="s">
        <v>734</v>
      </c>
      <c r="E203" s="7" t="s">
        <v>735</v>
      </c>
      <c r="F203" s="7" t="n">
        <v>0</v>
      </c>
      <c r="G203" s="7" t="n">
        <v>0</v>
      </c>
      <c r="H203" s="55" t="n">
        <v>4370685.92</v>
      </c>
      <c r="I203" s="11" t="n">
        <v>45233</v>
      </c>
      <c r="J203" s="13" t="s">
        <v>20</v>
      </c>
      <c r="K203" s="13" t="s">
        <v>21</v>
      </c>
      <c r="L203" s="6" t="s">
        <v>22</v>
      </c>
    </row>
    <row r="204" customFormat="false" ht="145.15" hidden="false" customHeight="true" outlineLevel="0" collapsed="false">
      <c r="A204" s="6" t="n">
        <v>42</v>
      </c>
      <c r="B204" s="6" t="s">
        <v>685</v>
      </c>
      <c r="C204" s="21" t="s">
        <v>736</v>
      </c>
      <c r="D204" s="21" t="s">
        <v>737</v>
      </c>
      <c r="E204" s="7" t="s">
        <v>738</v>
      </c>
      <c r="F204" s="7" t="n">
        <v>1183225</v>
      </c>
      <c r="G204" s="7" t="n">
        <v>1183225</v>
      </c>
      <c r="H204" s="55" t="n">
        <v>7248683.55</v>
      </c>
      <c r="I204" s="11" t="n">
        <v>44863</v>
      </c>
      <c r="J204" s="13" t="s">
        <v>20</v>
      </c>
      <c r="K204" s="13" t="s">
        <v>21</v>
      </c>
      <c r="L204" s="6" t="s">
        <v>739</v>
      </c>
    </row>
    <row r="205" customFormat="false" ht="145.15" hidden="false" customHeight="true" outlineLevel="0" collapsed="false">
      <c r="A205" s="6" t="n">
        <v>43</v>
      </c>
      <c r="B205" s="6" t="s">
        <v>685</v>
      </c>
      <c r="C205" s="21" t="s">
        <v>740</v>
      </c>
      <c r="D205" s="21" t="s">
        <v>741</v>
      </c>
      <c r="E205" s="7" t="s">
        <v>742</v>
      </c>
      <c r="F205" s="7" t="n">
        <v>155503</v>
      </c>
      <c r="G205" s="7" t="n">
        <v>155503</v>
      </c>
      <c r="H205" s="55" t="n">
        <v>1673689.39</v>
      </c>
      <c r="I205" s="11" t="n">
        <v>44863</v>
      </c>
      <c r="J205" s="13" t="s">
        <v>20</v>
      </c>
      <c r="K205" s="13" t="s">
        <v>21</v>
      </c>
      <c r="L205" s="6" t="s">
        <v>743</v>
      </c>
    </row>
    <row r="206" customFormat="false" ht="145.15" hidden="false" customHeight="true" outlineLevel="0" collapsed="false">
      <c r="A206" s="6" t="n">
        <v>44</v>
      </c>
      <c r="B206" s="6" t="s">
        <v>685</v>
      </c>
      <c r="C206" s="21" t="s">
        <v>744</v>
      </c>
      <c r="D206" s="21" t="s">
        <v>745</v>
      </c>
      <c r="E206" s="7" t="s">
        <v>746</v>
      </c>
      <c r="F206" s="7" t="n">
        <v>22823.2</v>
      </c>
      <c r="G206" s="7" t="n">
        <v>0</v>
      </c>
      <c r="H206" s="55" t="n">
        <v>25612.61</v>
      </c>
      <c r="I206" s="11" t="n">
        <v>44863</v>
      </c>
      <c r="J206" s="13" t="s">
        <v>20</v>
      </c>
      <c r="K206" s="13" t="s">
        <v>21</v>
      </c>
      <c r="L206" s="6" t="s">
        <v>747</v>
      </c>
    </row>
    <row r="207" customFormat="false" ht="145.15" hidden="false" customHeight="true" outlineLevel="0" collapsed="false">
      <c r="A207" s="6" t="n">
        <v>45</v>
      </c>
      <c r="B207" s="6" t="s">
        <v>685</v>
      </c>
      <c r="C207" s="21" t="s">
        <v>423</v>
      </c>
      <c r="D207" s="21" t="s">
        <v>748</v>
      </c>
      <c r="E207" s="7" t="s">
        <v>749</v>
      </c>
      <c r="F207" s="7" t="n">
        <v>9129.3</v>
      </c>
      <c r="G207" s="7" t="n">
        <v>0</v>
      </c>
      <c r="H207" s="55" t="n">
        <v>61412.28</v>
      </c>
      <c r="I207" s="11" t="n">
        <v>44862</v>
      </c>
      <c r="J207" s="13" t="s">
        <v>20</v>
      </c>
      <c r="K207" s="13" t="s">
        <v>21</v>
      </c>
      <c r="L207" s="6" t="s">
        <v>750</v>
      </c>
    </row>
    <row r="208" customFormat="false" ht="145.15" hidden="false" customHeight="true" outlineLevel="0" collapsed="false">
      <c r="A208" s="6" t="n">
        <v>46</v>
      </c>
      <c r="B208" s="6" t="s">
        <v>685</v>
      </c>
      <c r="C208" s="21" t="s">
        <v>412</v>
      </c>
      <c r="D208" s="21" t="s">
        <v>751</v>
      </c>
      <c r="E208" s="7" t="s">
        <v>752</v>
      </c>
      <c r="F208" s="7" t="n">
        <v>36517.22</v>
      </c>
      <c r="G208" s="7" t="n">
        <v>0</v>
      </c>
      <c r="H208" s="55" t="n">
        <v>245649.13</v>
      </c>
      <c r="I208" s="11" t="n">
        <v>44862</v>
      </c>
      <c r="J208" s="13" t="s">
        <v>20</v>
      </c>
      <c r="K208" s="13" t="s">
        <v>21</v>
      </c>
      <c r="L208" s="6" t="s">
        <v>753</v>
      </c>
    </row>
    <row r="209" customFormat="false" ht="145.15" hidden="false" customHeight="true" outlineLevel="0" collapsed="false">
      <c r="A209" s="6" t="n">
        <v>47</v>
      </c>
      <c r="B209" s="6" t="s">
        <v>685</v>
      </c>
      <c r="C209" s="21" t="s">
        <v>754</v>
      </c>
      <c r="D209" s="21" t="s">
        <v>755</v>
      </c>
      <c r="E209" s="7" t="s">
        <v>756</v>
      </c>
      <c r="F209" s="7" t="n">
        <v>5477.58</v>
      </c>
      <c r="G209" s="7" t="n">
        <v>0</v>
      </c>
      <c r="H209" s="55" t="n">
        <v>36847.37</v>
      </c>
      <c r="I209" s="11" t="n">
        <v>44861</v>
      </c>
      <c r="J209" s="13" t="s">
        <v>20</v>
      </c>
      <c r="K209" s="13" t="s">
        <v>21</v>
      </c>
      <c r="L209" s="6" t="s">
        <v>22</v>
      </c>
    </row>
    <row r="210" customFormat="false" ht="188.25" hidden="false" customHeight="true" outlineLevel="0" collapsed="false">
      <c r="A210" s="6" t="n">
        <v>48</v>
      </c>
      <c r="B210" s="6" t="s">
        <v>685</v>
      </c>
      <c r="C210" s="21" t="s">
        <v>438</v>
      </c>
      <c r="D210" s="21" t="s">
        <v>757</v>
      </c>
      <c r="E210" s="7" t="s">
        <v>758</v>
      </c>
      <c r="F210" s="7" t="n">
        <v>9129.3</v>
      </c>
      <c r="G210" s="7" t="n">
        <v>0</v>
      </c>
      <c r="H210" s="55" t="n">
        <v>81883.04</v>
      </c>
      <c r="I210" s="11" t="n">
        <v>44861</v>
      </c>
      <c r="J210" s="13" t="s">
        <v>20</v>
      </c>
      <c r="K210" s="13" t="s">
        <v>21</v>
      </c>
      <c r="L210" s="6" t="s">
        <v>759</v>
      </c>
    </row>
    <row r="211" customFormat="false" ht="192.75" hidden="false" customHeight="true" outlineLevel="0" collapsed="false">
      <c r="A211" s="6" t="n">
        <v>49</v>
      </c>
      <c r="B211" s="6" t="s">
        <v>685</v>
      </c>
      <c r="C211" s="21" t="s">
        <v>434</v>
      </c>
      <c r="D211" s="21" t="s">
        <v>760</v>
      </c>
      <c r="E211" s="7" t="s">
        <v>761</v>
      </c>
      <c r="F211" s="7" t="n">
        <v>1065.08</v>
      </c>
      <c r="G211" s="7" t="n">
        <v>1065.08</v>
      </c>
      <c r="H211" s="55" t="n">
        <v>25948.74</v>
      </c>
      <c r="I211" s="11" t="n">
        <v>44862</v>
      </c>
      <c r="J211" s="13" t="s">
        <v>20</v>
      </c>
      <c r="K211" s="13" t="s">
        <v>21</v>
      </c>
      <c r="L211" s="6" t="s">
        <v>762</v>
      </c>
    </row>
    <row r="212" customFormat="false" ht="225" hidden="false" customHeight="true" outlineLevel="0" collapsed="false">
      <c r="A212" s="14" t="n">
        <v>50</v>
      </c>
      <c r="B212" s="14" t="s">
        <v>685</v>
      </c>
      <c r="C212" s="20" t="s">
        <v>763</v>
      </c>
      <c r="D212" s="20" t="s">
        <v>764</v>
      </c>
      <c r="E212" s="16" t="s">
        <v>765</v>
      </c>
      <c r="F212" s="16" t="n">
        <v>97960</v>
      </c>
      <c r="G212" s="16" t="n">
        <v>97960</v>
      </c>
      <c r="H212" s="56" t="n">
        <v>588820.96</v>
      </c>
      <c r="I212" s="57" t="n">
        <v>44861</v>
      </c>
      <c r="J212" s="19" t="s">
        <v>20</v>
      </c>
      <c r="K212" s="19" t="s">
        <v>21</v>
      </c>
      <c r="L212" s="6" t="s">
        <v>766</v>
      </c>
    </row>
    <row r="213" customFormat="false" ht="186.75" hidden="false" customHeight="true" outlineLevel="0" collapsed="false">
      <c r="A213" s="6" t="n">
        <v>51</v>
      </c>
      <c r="B213" s="6" t="s">
        <v>685</v>
      </c>
      <c r="C213" s="21" t="s">
        <v>416</v>
      </c>
      <c r="D213" s="21" t="s">
        <v>767</v>
      </c>
      <c r="E213" s="7" t="s">
        <v>768</v>
      </c>
      <c r="F213" s="7" t="n">
        <v>2738.79</v>
      </c>
      <c r="G213" s="7" t="n">
        <v>0</v>
      </c>
      <c r="H213" s="55" t="n">
        <v>28659.06</v>
      </c>
      <c r="I213" s="11" t="n">
        <v>44861</v>
      </c>
      <c r="J213" s="13" t="s">
        <v>20</v>
      </c>
      <c r="K213" s="13" t="s">
        <v>21</v>
      </c>
      <c r="L213" s="6" t="s">
        <v>769</v>
      </c>
    </row>
    <row r="214" customFormat="false" ht="213" hidden="false" customHeight="true" outlineLevel="0" collapsed="false">
      <c r="A214" s="6" t="n">
        <v>53</v>
      </c>
      <c r="B214" s="6" t="s">
        <v>685</v>
      </c>
      <c r="C214" s="21" t="s">
        <v>770</v>
      </c>
      <c r="D214" s="21" t="s">
        <v>771</v>
      </c>
      <c r="E214" s="7" t="s">
        <v>772</v>
      </c>
      <c r="F214" s="7" t="n">
        <v>0</v>
      </c>
      <c r="G214" s="7" t="n">
        <v>0</v>
      </c>
      <c r="H214" s="55" t="n">
        <v>1155123.7</v>
      </c>
      <c r="I214" s="11" t="n">
        <v>44862</v>
      </c>
      <c r="J214" s="13" t="s">
        <v>20</v>
      </c>
      <c r="K214" s="13" t="s">
        <v>21</v>
      </c>
      <c r="L214" s="6" t="s">
        <v>653</v>
      </c>
    </row>
    <row r="215" customFormat="false" ht="204" hidden="false" customHeight="true" outlineLevel="0" collapsed="false">
      <c r="A215" s="6" t="n">
        <v>54</v>
      </c>
      <c r="B215" s="6" t="s">
        <v>685</v>
      </c>
      <c r="C215" s="21" t="s">
        <v>773</v>
      </c>
      <c r="D215" s="21" t="s">
        <v>774</v>
      </c>
      <c r="E215" s="55" t="s">
        <v>775</v>
      </c>
      <c r="F215" s="7" t="n">
        <v>223420883.02</v>
      </c>
      <c r="G215" s="7" t="n">
        <v>0</v>
      </c>
      <c r="H215" s="55" t="n">
        <v>48886578.12</v>
      </c>
      <c r="I215" s="11" t="n">
        <v>44574</v>
      </c>
      <c r="J215" s="13" t="s">
        <v>20</v>
      </c>
      <c r="K215" s="13" t="s">
        <v>21</v>
      </c>
      <c r="L215" s="11" t="s">
        <v>776</v>
      </c>
    </row>
    <row r="216" customFormat="false" ht="183" hidden="false" customHeight="true" outlineLevel="0" collapsed="false">
      <c r="A216" s="6" t="n">
        <v>55</v>
      </c>
      <c r="B216" s="6" t="s">
        <v>685</v>
      </c>
      <c r="C216" s="21" t="s">
        <v>777</v>
      </c>
      <c r="D216" s="21" t="s">
        <v>778</v>
      </c>
      <c r="E216" s="7" t="s">
        <v>779</v>
      </c>
      <c r="F216" s="7" t="n">
        <v>0</v>
      </c>
      <c r="G216" s="7" t="n">
        <v>0</v>
      </c>
      <c r="H216" s="55" t="n">
        <v>63500.98</v>
      </c>
      <c r="I216" s="11" t="n">
        <v>44895</v>
      </c>
      <c r="J216" s="13" t="s">
        <v>20</v>
      </c>
      <c r="K216" s="13" t="s">
        <v>21</v>
      </c>
      <c r="L216" s="6" t="s">
        <v>670</v>
      </c>
    </row>
    <row r="217" customFormat="false" ht="189.75" hidden="false" customHeight="true" outlineLevel="0" collapsed="false">
      <c r="A217" s="6" t="n">
        <v>56</v>
      </c>
      <c r="B217" s="6" t="s">
        <v>685</v>
      </c>
      <c r="C217" s="21" t="s">
        <v>780</v>
      </c>
      <c r="D217" s="21" t="s">
        <v>781</v>
      </c>
      <c r="E217" s="7" t="s">
        <v>782</v>
      </c>
      <c r="F217" s="7" t="n">
        <v>0</v>
      </c>
      <c r="G217" s="7" t="n">
        <v>0</v>
      </c>
      <c r="H217" s="55" t="n">
        <v>63853.76</v>
      </c>
      <c r="I217" s="11" t="n">
        <v>44890</v>
      </c>
      <c r="J217" s="13" t="s">
        <v>20</v>
      </c>
      <c r="K217" s="13" t="s">
        <v>21</v>
      </c>
      <c r="L217" s="6" t="s">
        <v>670</v>
      </c>
    </row>
    <row r="218" customFormat="false" ht="189.75" hidden="false" customHeight="true" outlineLevel="0" collapsed="false">
      <c r="A218" s="6" t="n">
        <v>57</v>
      </c>
      <c r="B218" s="6" t="s">
        <v>685</v>
      </c>
      <c r="C218" s="21" t="s">
        <v>783</v>
      </c>
      <c r="D218" s="21" t="s">
        <v>784</v>
      </c>
      <c r="E218" s="7" t="s">
        <v>785</v>
      </c>
      <c r="F218" s="7" t="n">
        <v>0</v>
      </c>
      <c r="G218" s="7" t="n">
        <v>0</v>
      </c>
      <c r="H218" s="55" t="n">
        <v>14111.33</v>
      </c>
      <c r="I218" s="11" t="n">
        <v>44889</v>
      </c>
      <c r="J218" s="13" t="s">
        <v>20</v>
      </c>
      <c r="K218" s="13" t="s">
        <v>21</v>
      </c>
      <c r="L218" s="6" t="s">
        <v>670</v>
      </c>
    </row>
    <row r="219" customFormat="false" ht="184.5" hidden="false" customHeight="true" outlineLevel="0" collapsed="false">
      <c r="A219" s="6" t="n">
        <v>58</v>
      </c>
      <c r="B219" s="6" t="s">
        <v>685</v>
      </c>
      <c r="C219" s="21" t="s">
        <v>786</v>
      </c>
      <c r="D219" s="21" t="s">
        <v>787</v>
      </c>
      <c r="E219" s="7" t="s">
        <v>788</v>
      </c>
      <c r="F219" s="7" t="n">
        <v>0</v>
      </c>
      <c r="G219" s="7" t="n">
        <v>0</v>
      </c>
      <c r="H219" s="55" t="n">
        <v>18053.69</v>
      </c>
      <c r="I219" s="11" t="n">
        <v>44952</v>
      </c>
      <c r="J219" s="13" t="s">
        <v>20</v>
      </c>
      <c r="K219" s="13" t="s">
        <v>21</v>
      </c>
      <c r="L219" s="6" t="s">
        <v>670</v>
      </c>
    </row>
    <row r="220" customFormat="false" ht="180.75" hidden="false" customHeight="true" outlineLevel="0" collapsed="false">
      <c r="A220" s="6" t="n">
        <v>59</v>
      </c>
      <c r="B220" s="6" t="s">
        <v>685</v>
      </c>
      <c r="C220" s="21" t="s">
        <v>789</v>
      </c>
      <c r="D220" s="21" t="s">
        <v>790</v>
      </c>
      <c r="E220" s="7" t="s">
        <v>791</v>
      </c>
      <c r="F220" s="7" t="n">
        <v>0</v>
      </c>
      <c r="G220" s="7" t="n">
        <v>0</v>
      </c>
      <c r="H220" s="55" t="n">
        <v>15479.26</v>
      </c>
      <c r="I220" s="11" t="n">
        <v>44950</v>
      </c>
      <c r="J220" s="13" t="s">
        <v>20</v>
      </c>
      <c r="K220" s="13" t="s">
        <v>21</v>
      </c>
      <c r="L220" s="6" t="s">
        <v>670</v>
      </c>
    </row>
    <row r="221" customFormat="false" ht="196.5" hidden="false" customHeight="true" outlineLevel="0" collapsed="false">
      <c r="A221" s="6" t="n">
        <v>60</v>
      </c>
      <c r="B221" s="6" t="s">
        <v>685</v>
      </c>
      <c r="C221" s="21" t="s">
        <v>792</v>
      </c>
      <c r="D221" s="21" t="s">
        <v>793</v>
      </c>
      <c r="E221" s="7" t="s">
        <v>794</v>
      </c>
      <c r="F221" s="7" t="n">
        <v>0</v>
      </c>
      <c r="G221" s="7" t="n">
        <v>0</v>
      </c>
      <c r="H221" s="55" t="n">
        <v>12435.77</v>
      </c>
      <c r="I221" s="11" t="n">
        <v>44945</v>
      </c>
      <c r="J221" s="13" t="s">
        <v>20</v>
      </c>
      <c r="K221" s="13" t="s">
        <v>21</v>
      </c>
      <c r="L221" s="6" t="s">
        <v>670</v>
      </c>
    </row>
    <row r="222" customFormat="false" ht="196.5" hidden="false" customHeight="true" outlineLevel="0" collapsed="false">
      <c r="A222" s="6" t="n">
        <v>61</v>
      </c>
      <c r="B222" s="6" t="s">
        <v>685</v>
      </c>
      <c r="C222" s="21" t="s">
        <v>795</v>
      </c>
      <c r="D222" s="21" t="s">
        <v>796</v>
      </c>
      <c r="E222" s="7" t="s">
        <v>797</v>
      </c>
      <c r="F222" s="7" t="n">
        <v>0</v>
      </c>
      <c r="G222" s="7" t="n">
        <v>0</v>
      </c>
      <c r="H222" s="55" t="n">
        <v>7417.83</v>
      </c>
      <c r="I222" s="11" t="n">
        <v>44951</v>
      </c>
      <c r="J222" s="13" t="s">
        <v>20</v>
      </c>
      <c r="K222" s="13" t="s">
        <v>21</v>
      </c>
      <c r="L222" s="6" t="s">
        <v>670</v>
      </c>
    </row>
    <row r="223" customFormat="false" ht="233.25" hidden="false" customHeight="true" outlineLevel="0" collapsed="false">
      <c r="A223" s="6" t="n">
        <v>62</v>
      </c>
      <c r="B223" s="6" t="s">
        <v>685</v>
      </c>
      <c r="C223" s="21" t="s">
        <v>798</v>
      </c>
      <c r="D223" s="21" t="s">
        <v>799</v>
      </c>
      <c r="E223" s="7" t="s">
        <v>800</v>
      </c>
      <c r="F223" s="7" t="s">
        <v>801</v>
      </c>
      <c r="G223" s="7" t="n">
        <v>0</v>
      </c>
      <c r="H223" s="55" t="n">
        <v>21380.8</v>
      </c>
      <c r="I223" s="11" t="n">
        <v>44949</v>
      </c>
      <c r="J223" s="13" t="s">
        <v>20</v>
      </c>
      <c r="K223" s="13" t="s">
        <v>21</v>
      </c>
      <c r="L223" s="6" t="s">
        <v>670</v>
      </c>
    </row>
    <row r="224" customFormat="false" ht="231" hidden="false" customHeight="true" outlineLevel="0" collapsed="false">
      <c r="A224" s="6" t="n">
        <v>63</v>
      </c>
      <c r="B224" s="6" t="s">
        <v>685</v>
      </c>
      <c r="C224" s="21" t="s">
        <v>802</v>
      </c>
      <c r="D224" s="21" t="s">
        <v>803</v>
      </c>
      <c r="E224" s="7" t="s">
        <v>804</v>
      </c>
      <c r="F224" s="7" t="n">
        <v>472957</v>
      </c>
      <c r="G224" s="7" t="n">
        <v>479257</v>
      </c>
      <c r="H224" s="55" t="n">
        <v>62233.4</v>
      </c>
      <c r="I224" s="11" t="n">
        <v>44949</v>
      </c>
      <c r="J224" s="13" t="s">
        <v>20</v>
      </c>
      <c r="K224" s="13" t="s">
        <v>21</v>
      </c>
      <c r="L224" s="6" t="s">
        <v>670</v>
      </c>
    </row>
    <row r="225" customFormat="false" ht="145.15" hidden="false" customHeight="true" outlineLevel="0" collapsed="false">
      <c r="A225" s="6" t="n">
        <v>64</v>
      </c>
      <c r="B225" s="6" t="s">
        <v>685</v>
      </c>
      <c r="C225" s="21" t="s">
        <v>805</v>
      </c>
      <c r="D225" s="21" t="s">
        <v>806</v>
      </c>
      <c r="E225" s="7" t="s">
        <v>807</v>
      </c>
      <c r="F225" s="7" t="n">
        <v>122053</v>
      </c>
      <c r="G225" s="7" t="n">
        <v>122053</v>
      </c>
      <c r="H225" s="55" t="n">
        <v>8666.86</v>
      </c>
      <c r="I225" s="11" t="n">
        <v>44950</v>
      </c>
      <c r="J225" s="13" t="s">
        <v>20</v>
      </c>
      <c r="K225" s="13" t="s">
        <v>21</v>
      </c>
      <c r="L225" s="6" t="s">
        <v>670</v>
      </c>
    </row>
    <row r="226" customFormat="false" ht="145.15" hidden="false" customHeight="true" outlineLevel="0" collapsed="false">
      <c r="A226" s="6" t="n">
        <v>65</v>
      </c>
      <c r="B226" s="6" t="s">
        <v>685</v>
      </c>
      <c r="C226" s="21" t="s">
        <v>808</v>
      </c>
      <c r="D226" s="21" t="s">
        <v>809</v>
      </c>
      <c r="E226" s="7" t="s">
        <v>810</v>
      </c>
      <c r="F226" s="7" t="n">
        <v>122503</v>
      </c>
      <c r="G226" s="7" t="n">
        <v>122503</v>
      </c>
      <c r="H226" s="55" t="n">
        <v>7979.62</v>
      </c>
      <c r="I226" s="11" t="n">
        <v>44949</v>
      </c>
      <c r="J226" s="13" t="s">
        <v>20</v>
      </c>
      <c r="K226" s="13" t="s">
        <v>21</v>
      </c>
      <c r="L226" s="6" t="s">
        <v>811</v>
      </c>
    </row>
    <row r="227" customFormat="false" ht="145.15" hidden="false" customHeight="true" outlineLevel="0" collapsed="false">
      <c r="A227" s="6" t="n">
        <v>66</v>
      </c>
      <c r="B227" s="6" t="s">
        <v>685</v>
      </c>
      <c r="C227" s="21" t="s">
        <v>812</v>
      </c>
      <c r="D227" s="21" t="s">
        <v>813</v>
      </c>
      <c r="E227" s="7" t="s">
        <v>814</v>
      </c>
      <c r="F227" s="7" t="n">
        <v>122503</v>
      </c>
      <c r="G227" s="7" t="n">
        <v>122503</v>
      </c>
      <c r="H227" s="55" t="n">
        <v>8781.4</v>
      </c>
      <c r="I227" s="11" t="n">
        <v>44949</v>
      </c>
      <c r="J227" s="13" t="s">
        <v>20</v>
      </c>
      <c r="K227" s="13" t="s">
        <v>21</v>
      </c>
      <c r="L227" s="6" t="s">
        <v>680</v>
      </c>
    </row>
    <row r="228" customFormat="false" ht="195" hidden="false" customHeight="true" outlineLevel="0" collapsed="false">
      <c r="A228" s="6" t="n">
        <v>67</v>
      </c>
      <c r="B228" s="6" t="s">
        <v>685</v>
      </c>
      <c r="C228" s="21" t="s">
        <v>815</v>
      </c>
      <c r="D228" s="21" t="s">
        <v>816</v>
      </c>
      <c r="E228" s="7" t="s">
        <v>817</v>
      </c>
      <c r="F228" s="7" t="n">
        <v>122503</v>
      </c>
      <c r="G228" s="7" t="n">
        <v>122503</v>
      </c>
      <c r="H228" s="55" t="n">
        <v>9277.74</v>
      </c>
      <c r="I228" s="11" t="n">
        <v>44949</v>
      </c>
      <c r="J228" s="13" t="s">
        <v>20</v>
      </c>
      <c r="K228" s="13" t="s">
        <v>21</v>
      </c>
      <c r="L228" s="6" t="s">
        <v>670</v>
      </c>
    </row>
    <row r="229" customFormat="false" ht="196.5" hidden="false" customHeight="true" outlineLevel="0" collapsed="false">
      <c r="A229" s="6" t="n">
        <v>68</v>
      </c>
      <c r="B229" s="6" t="s">
        <v>685</v>
      </c>
      <c r="C229" s="21" t="s">
        <v>818</v>
      </c>
      <c r="D229" s="21" t="s">
        <v>819</v>
      </c>
      <c r="E229" s="7" t="s">
        <v>820</v>
      </c>
      <c r="F229" s="7" t="n">
        <v>0</v>
      </c>
      <c r="G229" s="7" t="n">
        <v>0</v>
      </c>
      <c r="H229" s="55" t="n">
        <v>22908</v>
      </c>
      <c r="I229" s="11" t="n">
        <v>44949</v>
      </c>
      <c r="J229" s="13" t="s">
        <v>20</v>
      </c>
      <c r="K229" s="13" t="s">
        <v>21</v>
      </c>
      <c r="L229" s="6" t="s">
        <v>680</v>
      </c>
    </row>
    <row r="230" customFormat="false" ht="145.15" hidden="false" customHeight="true" outlineLevel="0" collapsed="false">
      <c r="A230" s="6" t="n">
        <v>69</v>
      </c>
      <c r="B230" s="6" t="s">
        <v>685</v>
      </c>
      <c r="C230" s="21" t="s">
        <v>606</v>
      </c>
      <c r="D230" s="21" t="s">
        <v>607</v>
      </c>
      <c r="E230" s="7" t="s">
        <v>821</v>
      </c>
      <c r="F230" s="7" t="n">
        <v>715125.47</v>
      </c>
      <c r="G230" s="7" t="n">
        <v>715125.47</v>
      </c>
      <c r="H230" s="55" t="n">
        <v>42543.43</v>
      </c>
      <c r="I230" s="11" t="n">
        <v>44880</v>
      </c>
      <c r="J230" s="13" t="s">
        <v>20</v>
      </c>
      <c r="K230" s="13" t="s">
        <v>21</v>
      </c>
      <c r="L230" s="6" t="s">
        <v>822</v>
      </c>
    </row>
    <row r="231" customFormat="false" ht="145.15" hidden="false" customHeight="true" outlineLevel="0" collapsed="false">
      <c r="A231" s="14" t="n">
        <v>70</v>
      </c>
      <c r="B231" s="14" t="s">
        <v>685</v>
      </c>
      <c r="C231" s="20" t="s">
        <v>823</v>
      </c>
      <c r="D231" s="20" t="s">
        <v>824</v>
      </c>
      <c r="E231" s="16" t="s">
        <v>825</v>
      </c>
      <c r="F231" s="16" t="n">
        <v>0</v>
      </c>
      <c r="G231" s="16" t="n">
        <v>0</v>
      </c>
      <c r="H231" s="56" t="n">
        <v>119946.29</v>
      </c>
      <c r="I231" s="57" t="n">
        <v>44894</v>
      </c>
      <c r="J231" s="19" t="s">
        <v>20</v>
      </c>
      <c r="K231" s="19" t="s">
        <v>21</v>
      </c>
      <c r="L231" s="6" t="s">
        <v>680</v>
      </c>
    </row>
    <row r="232" customFormat="false" ht="145.15" hidden="false" customHeight="true" outlineLevel="0" collapsed="false">
      <c r="A232" s="6" t="n">
        <v>71</v>
      </c>
      <c r="B232" s="6" t="s">
        <v>685</v>
      </c>
      <c r="C232" s="21" t="s">
        <v>602</v>
      </c>
      <c r="D232" s="21" t="s">
        <v>603</v>
      </c>
      <c r="E232" s="7" t="s">
        <v>826</v>
      </c>
      <c r="F232" s="7" t="n">
        <v>990173.72</v>
      </c>
      <c r="G232" s="7" t="n">
        <v>990173.72</v>
      </c>
      <c r="H232" s="55" t="n">
        <v>58906.29</v>
      </c>
      <c r="I232" s="11" t="n">
        <v>44881</v>
      </c>
      <c r="J232" s="13" t="s">
        <v>20</v>
      </c>
      <c r="K232" s="13" t="s">
        <v>21</v>
      </c>
      <c r="L232" s="11" t="s">
        <v>822</v>
      </c>
    </row>
    <row r="233" customFormat="false" ht="145.15" hidden="false" customHeight="true" outlineLevel="0" collapsed="false">
      <c r="A233" s="6" t="n">
        <v>72</v>
      </c>
      <c r="B233" s="6" t="s">
        <v>685</v>
      </c>
      <c r="C233" s="21" t="s">
        <v>614</v>
      </c>
      <c r="D233" s="21" t="s">
        <v>615</v>
      </c>
      <c r="E233" s="7" t="s">
        <v>827</v>
      </c>
      <c r="F233" s="7" t="n">
        <v>385067.56</v>
      </c>
      <c r="G233" s="7" t="n">
        <v>385067.56</v>
      </c>
      <c r="H233" s="55" t="n">
        <v>22908</v>
      </c>
      <c r="I233" s="11" t="n">
        <v>44881</v>
      </c>
      <c r="J233" s="13" t="s">
        <v>20</v>
      </c>
      <c r="K233" s="13" t="s">
        <v>21</v>
      </c>
      <c r="L233" s="58" t="s">
        <v>822</v>
      </c>
    </row>
    <row r="234" customFormat="false" ht="145.15" hidden="false" customHeight="true" outlineLevel="0" collapsed="false">
      <c r="A234" s="6" t="n">
        <v>73</v>
      </c>
      <c r="B234" s="6" t="s">
        <v>685</v>
      </c>
      <c r="C234" s="21" t="s">
        <v>828</v>
      </c>
      <c r="D234" s="21" t="s">
        <v>829</v>
      </c>
      <c r="E234" s="7" t="s">
        <v>830</v>
      </c>
      <c r="F234" s="7" t="n">
        <v>0</v>
      </c>
      <c r="G234" s="7" t="n">
        <v>0</v>
      </c>
      <c r="H234" s="55" t="n">
        <v>4036.17</v>
      </c>
      <c r="I234" s="11" t="n">
        <v>44949</v>
      </c>
      <c r="J234" s="13" t="s">
        <v>20</v>
      </c>
      <c r="K234" s="13" t="s">
        <v>21</v>
      </c>
      <c r="L234" s="6" t="s">
        <v>831</v>
      </c>
    </row>
    <row r="235" customFormat="false" ht="145.15" hidden="false" customHeight="true" outlineLevel="0" collapsed="false">
      <c r="A235" s="6" t="n">
        <v>74</v>
      </c>
      <c r="B235" s="6" t="s">
        <v>685</v>
      </c>
      <c r="C235" s="21" t="s">
        <v>832</v>
      </c>
      <c r="D235" s="21" t="s">
        <v>833</v>
      </c>
      <c r="E235" s="7" t="s">
        <v>834</v>
      </c>
      <c r="F235" s="7" t="n">
        <v>1964470.87</v>
      </c>
      <c r="G235" s="7" t="n">
        <v>1964470.87</v>
      </c>
      <c r="H235" s="55" t="n">
        <v>57431.07</v>
      </c>
      <c r="I235" s="11" t="n">
        <v>44881</v>
      </c>
      <c r="J235" s="13" t="s">
        <v>20</v>
      </c>
      <c r="K235" s="13" t="s">
        <v>21</v>
      </c>
      <c r="L235" s="6" t="s">
        <v>670</v>
      </c>
    </row>
    <row r="236" customFormat="false" ht="145.15" hidden="false" customHeight="true" outlineLevel="0" collapsed="false">
      <c r="A236" s="6" t="n">
        <v>76</v>
      </c>
      <c r="B236" s="6" t="s">
        <v>685</v>
      </c>
      <c r="C236" s="21" t="s">
        <v>835</v>
      </c>
      <c r="D236" s="21" t="s">
        <v>836</v>
      </c>
      <c r="E236" s="7" t="s">
        <v>837</v>
      </c>
      <c r="F236" s="7" t="n">
        <v>1155202.67</v>
      </c>
      <c r="G236" s="7" t="n">
        <v>1155202.67</v>
      </c>
      <c r="H236" s="55" t="n">
        <v>68724</v>
      </c>
      <c r="I236" s="11" t="n">
        <v>44881</v>
      </c>
      <c r="J236" s="13" t="s">
        <v>20</v>
      </c>
      <c r="K236" s="13" t="s">
        <v>21</v>
      </c>
      <c r="L236" s="11" t="s">
        <v>822</v>
      </c>
    </row>
    <row r="237" customFormat="false" ht="145.15" hidden="false" customHeight="true" outlineLevel="0" collapsed="false">
      <c r="A237" s="6" t="n">
        <v>78</v>
      </c>
      <c r="B237" s="6" t="s">
        <v>685</v>
      </c>
      <c r="C237" s="21" t="s">
        <v>838</v>
      </c>
      <c r="D237" s="21" t="s">
        <v>839</v>
      </c>
      <c r="E237" s="7" t="s">
        <v>840</v>
      </c>
      <c r="F237" s="7" t="n">
        <v>0</v>
      </c>
      <c r="G237" s="7" t="n">
        <v>0</v>
      </c>
      <c r="H237" s="55" t="n">
        <v>34569.26</v>
      </c>
      <c r="I237" s="11" t="n">
        <v>44880</v>
      </c>
      <c r="J237" s="13" t="s">
        <v>20</v>
      </c>
      <c r="K237" s="13" t="s">
        <v>21</v>
      </c>
      <c r="L237" s="11" t="s">
        <v>841</v>
      </c>
    </row>
    <row r="238" customFormat="false" ht="145.15" hidden="false" customHeight="true" outlineLevel="0" collapsed="false">
      <c r="A238" s="6" t="n">
        <v>79</v>
      </c>
      <c r="B238" s="6" t="s">
        <v>685</v>
      </c>
      <c r="C238" s="21" t="s">
        <v>842</v>
      </c>
      <c r="D238" s="21" t="s">
        <v>843</v>
      </c>
      <c r="E238" s="7" t="s">
        <v>827</v>
      </c>
      <c r="F238" s="7" t="n">
        <v>0</v>
      </c>
      <c r="G238" s="7" t="n">
        <v>0</v>
      </c>
      <c r="H238" s="55" t="n">
        <v>48396.97</v>
      </c>
      <c r="I238" s="11" t="n">
        <v>44889</v>
      </c>
      <c r="J238" s="13" t="s">
        <v>20</v>
      </c>
      <c r="K238" s="13" t="s">
        <v>21</v>
      </c>
      <c r="L238" s="11" t="s">
        <v>831</v>
      </c>
    </row>
    <row r="239" customFormat="false" ht="145.15" hidden="false" customHeight="true" outlineLevel="0" collapsed="false">
      <c r="A239" s="6" t="n">
        <v>80</v>
      </c>
      <c r="B239" s="6" t="s">
        <v>685</v>
      </c>
      <c r="C239" s="21" t="s">
        <v>844</v>
      </c>
      <c r="D239" s="21" t="s">
        <v>845</v>
      </c>
      <c r="E239" s="7" t="s">
        <v>846</v>
      </c>
      <c r="F239" s="7" t="n">
        <v>0</v>
      </c>
      <c r="G239" s="7" t="n">
        <v>0</v>
      </c>
      <c r="H239" s="55" t="n">
        <v>26272.64</v>
      </c>
      <c r="I239" s="11" t="n">
        <v>44895</v>
      </c>
      <c r="J239" s="13" t="s">
        <v>20</v>
      </c>
      <c r="K239" s="13" t="s">
        <v>21</v>
      </c>
      <c r="L239" s="11" t="s">
        <v>831</v>
      </c>
    </row>
    <row r="240" customFormat="false" ht="145.15" hidden="false" customHeight="true" outlineLevel="0" collapsed="false">
      <c r="A240" s="6" t="n">
        <v>81</v>
      </c>
      <c r="B240" s="6" t="s">
        <v>685</v>
      </c>
      <c r="C240" s="21" t="s">
        <v>847</v>
      </c>
      <c r="D240" s="21" t="s">
        <v>848</v>
      </c>
      <c r="E240" s="7" t="s">
        <v>849</v>
      </c>
      <c r="F240" s="7" t="n">
        <v>0</v>
      </c>
      <c r="G240" s="7" t="n">
        <v>0</v>
      </c>
      <c r="H240" s="55" t="n">
        <v>20741.56</v>
      </c>
      <c r="I240" s="11" t="n">
        <v>44895</v>
      </c>
      <c r="J240" s="13" t="s">
        <v>20</v>
      </c>
      <c r="K240" s="13" t="s">
        <v>21</v>
      </c>
      <c r="L240" s="11" t="s">
        <v>850</v>
      </c>
    </row>
    <row r="241" customFormat="false" ht="145.15" hidden="false" customHeight="true" outlineLevel="0" collapsed="false">
      <c r="A241" s="6" t="n">
        <v>82</v>
      </c>
      <c r="B241" s="6" t="s">
        <v>685</v>
      </c>
      <c r="C241" s="21" t="s">
        <v>851</v>
      </c>
      <c r="D241" s="21" t="s">
        <v>852</v>
      </c>
      <c r="E241" s="7" t="s">
        <v>853</v>
      </c>
      <c r="F241" s="7" t="n">
        <v>625523</v>
      </c>
      <c r="G241" s="7" t="n">
        <v>625523</v>
      </c>
      <c r="H241" s="55" t="n">
        <v>88272.16</v>
      </c>
      <c r="I241" s="11" t="n">
        <v>44951</v>
      </c>
      <c r="J241" s="13" t="s">
        <v>20</v>
      </c>
      <c r="K241" s="13" t="s">
        <v>21</v>
      </c>
      <c r="L241" s="6" t="s">
        <v>670</v>
      </c>
    </row>
    <row r="242" customFormat="false" ht="145.15" hidden="false" customHeight="true" outlineLevel="0" collapsed="false">
      <c r="A242" s="6" t="n">
        <v>83</v>
      </c>
      <c r="B242" s="6" t="s">
        <v>685</v>
      </c>
      <c r="C242" s="21" t="s">
        <v>854</v>
      </c>
      <c r="D242" s="21" t="s">
        <v>855</v>
      </c>
      <c r="E242" s="7" t="s">
        <v>856</v>
      </c>
      <c r="F242" s="7" t="n">
        <v>122053</v>
      </c>
      <c r="G242" s="7" t="n">
        <v>122053</v>
      </c>
      <c r="H242" s="55" t="n">
        <v>8666.86</v>
      </c>
      <c r="I242" s="11" t="n">
        <v>44949</v>
      </c>
      <c r="J242" s="13" t="s">
        <v>20</v>
      </c>
      <c r="K242" s="13" t="s">
        <v>21</v>
      </c>
      <c r="L242" s="6" t="s">
        <v>680</v>
      </c>
    </row>
    <row r="243" customFormat="false" ht="145.15" hidden="false" customHeight="true" outlineLevel="0" collapsed="false">
      <c r="A243" s="6" t="n">
        <v>84</v>
      </c>
      <c r="B243" s="6" t="s">
        <v>857</v>
      </c>
      <c r="C243" s="21" t="s">
        <v>858</v>
      </c>
      <c r="D243" s="21" t="s">
        <v>859</v>
      </c>
      <c r="E243" s="7" t="s">
        <v>860</v>
      </c>
      <c r="F243" s="7" t="n">
        <v>0</v>
      </c>
      <c r="G243" s="7" t="n">
        <v>0</v>
      </c>
      <c r="H243" s="55" t="n">
        <v>82099502.68</v>
      </c>
      <c r="I243" s="11" t="n">
        <v>45113</v>
      </c>
      <c r="J243" s="13" t="s">
        <v>20</v>
      </c>
      <c r="K243" s="13" t="s">
        <v>21</v>
      </c>
      <c r="L243" s="6" t="s">
        <v>861</v>
      </c>
    </row>
    <row r="244" customFormat="false" ht="145.15" hidden="false" customHeight="true" outlineLevel="0" collapsed="false">
      <c r="A244" s="6" t="n">
        <v>85</v>
      </c>
      <c r="B244" s="6" t="s">
        <v>685</v>
      </c>
      <c r="C244" s="21" t="s">
        <v>862</v>
      </c>
      <c r="D244" s="21" t="s">
        <v>863</v>
      </c>
      <c r="E244" s="7" t="s">
        <v>864</v>
      </c>
      <c r="F244" s="7" t="n">
        <v>0</v>
      </c>
      <c r="G244" s="7" t="n">
        <v>0</v>
      </c>
      <c r="H244" s="55" t="n">
        <v>162128.42</v>
      </c>
      <c r="I244" s="11" t="n">
        <v>44859</v>
      </c>
      <c r="J244" s="13" t="s">
        <v>20</v>
      </c>
      <c r="K244" s="13" t="s">
        <v>21</v>
      </c>
      <c r="L244" s="6" t="s">
        <v>865</v>
      </c>
    </row>
    <row r="245" customFormat="false" ht="145.15" hidden="false" customHeight="true" outlineLevel="0" collapsed="false">
      <c r="A245" s="6" t="n">
        <v>86</v>
      </c>
      <c r="B245" s="6" t="s">
        <v>654</v>
      </c>
      <c r="C245" s="21" t="s">
        <v>866</v>
      </c>
      <c r="D245" s="21" t="s">
        <v>867</v>
      </c>
      <c r="E245" s="7" t="s">
        <v>868</v>
      </c>
      <c r="F245" s="7" t="n">
        <v>0</v>
      </c>
      <c r="G245" s="7" t="n">
        <v>0</v>
      </c>
      <c r="H245" s="55" t="n">
        <v>604147.81</v>
      </c>
      <c r="I245" s="11" t="n">
        <v>44750</v>
      </c>
      <c r="J245" s="13" t="s">
        <v>20</v>
      </c>
      <c r="K245" s="13" t="s">
        <v>21</v>
      </c>
      <c r="L245" s="6" t="s">
        <v>22</v>
      </c>
    </row>
    <row r="246" customFormat="false" ht="145.15" hidden="false" customHeight="true" outlineLevel="0" collapsed="false">
      <c r="A246" s="6" t="n">
        <v>87</v>
      </c>
      <c r="B246" s="6" t="s">
        <v>685</v>
      </c>
      <c r="C246" s="21" t="s">
        <v>715</v>
      </c>
      <c r="D246" s="21" t="s">
        <v>731</v>
      </c>
      <c r="E246" s="7" t="s">
        <v>869</v>
      </c>
      <c r="F246" s="7" t="n">
        <v>0</v>
      </c>
      <c r="G246" s="7" t="n">
        <v>0</v>
      </c>
      <c r="H246" s="55" t="n">
        <v>429557.21</v>
      </c>
      <c r="I246" s="11" t="n">
        <v>45232</v>
      </c>
      <c r="J246" s="13" t="s">
        <v>20</v>
      </c>
      <c r="K246" s="13" t="s">
        <v>21</v>
      </c>
      <c r="L246" s="6" t="s">
        <v>22</v>
      </c>
    </row>
    <row r="247" customFormat="false" ht="145.15" hidden="false" customHeight="true" outlineLevel="0" collapsed="false">
      <c r="A247" s="6" t="n">
        <v>88</v>
      </c>
      <c r="B247" s="6" t="s">
        <v>685</v>
      </c>
      <c r="C247" s="21" t="s">
        <v>870</v>
      </c>
      <c r="D247" s="21" t="s">
        <v>871</v>
      </c>
      <c r="E247" s="7" t="s">
        <v>872</v>
      </c>
      <c r="F247" s="7" t="n">
        <v>288894.24</v>
      </c>
      <c r="G247" s="7" t="n">
        <v>288894.24</v>
      </c>
      <c r="H247" s="55" t="n">
        <v>659158.49</v>
      </c>
      <c r="I247" s="11" t="n">
        <v>45007</v>
      </c>
      <c r="J247" s="13" t="s">
        <v>20</v>
      </c>
      <c r="K247" s="13" t="s">
        <v>21</v>
      </c>
      <c r="L247" s="6" t="s">
        <v>22</v>
      </c>
    </row>
    <row r="248" customFormat="false" ht="145.15" hidden="false" customHeight="true" outlineLevel="0" collapsed="false">
      <c r="A248" s="6" t="n">
        <v>91</v>
      </c>
      <c r="B248" s="6" t="s">
        <v>685</v>
      </c>
      <c r="C248" s="21" t="s">
        <v>873</v>
      </c>
      <c r="D248" s="21" t="s">
        <v>874</v>
      </c>
      <c r="E248" s="7" t="s">
        <v>875</v>
      </c>
      <c r="F248" s="7" t="n">
        <v>0</v>
      </c>
      <c r="G248" s="7" t="n">
        <v>0</v>
      </c>
      <c r="H248" s="55" t="n">
        <v>201382.6</v>
      </c>
      <c r="I248" s="11" t="n">
        <v>45301</v>
      </c>
      <c r="J248" s="13" t="s">
        <v>20</v>
      </c>
      <c r="K248" s="13" t="s">
        <v>21</v>
      </c>
      <c r="L248" s="6" t="s">
        <v>22</v>
      </c>
    </row>
    <row r="249" customFormat="false" ht="145.15" hidden="false" customHeight="true" outlineLevel="0" collapsed="false">
      <c r="A249" s="6" t="n">
        <v>92</v>
      </c>
      <c r="B249" s="6" t="s">
        <v>685</v>
      </c>
      <c r="C249" s="21" t="s">
        <v>873</v>
      </c>
      <c r="D249" s="21" t="s">
        <v>876</v>
      </c>
      <c r="E249" s="55" t="s">
        <v>877</v>
      </c>
      <c r="F249" s="7" t="n">
        <v>0</v>
      </c>
      <c r="G249" s="7" t="n">
        <v>0</v>
      </c>
      <c r="H249" s="55" t="n">
        <v>2508089.43</v>
      </c>
      <c r="I249" s="11" t="n">
        <v>45327</v>
      </c>
      <c r="J249" s="13" t="s">
        <v>20</v>
      </c>
      <c r="K249" s="13" t="s">
        <v>21</v>
      </c>
      <c r="L249" s="6" t="s">
        <v>22</v>
      </c>
    </row>
    <row r="250" customFormat="false" ht="145.15" hidden="false" customHeight="true" outlineLevel="0" collapsed="false">
      <c r="A250" s="6" t="n">
        <v>93</v>
      </c>
      <c r="B250" s="6" t="s">
        <v>685</v>
      </c>
      <c r="C250" s="21" t="s">
        <v>878</v>
      </c>
      <c r="D250" s="21" t="s">
        <v>879</v>
      </c>
      <c r="E250" s="7" t="s">
        <v>880</v>
      </c>
      <c r="F250" s="7" t="n">
        <v>0</v>
      </c>
      <c r="G250" s="7" t="n">
        <v>0</v>
      </c>
      <c r="H250" s="55" t="n">
        <v>477500.54</v>
      </c>
      <c r="I250" s="11" t="n">
        <v>45328</v>
      </c>
      <c r="J250" s="13" t="s">
        <v>20</v>
      </c>
      <c r="K250" s="13" t="s">
        <v>21</v>
      </c>
      <c r="L250" s="6" t="s">
        <v>22</v>
      </c>
    </row>
    <row r="251" customFormat="false" ht="145.15" hidden="false" customHeight="true" outlineLevel="0" collapsed="false">
      <c r="A251" s="6" t="n">
        <v>94</v>
      </c>
      <c r="B251" s="6" t="s">
        <v>685</v>
      </c>
      <c r="C251" s="21" t="s">
        <v>878</v>
      </c>
      <c r="D251" s="21" t="s">
        <v>881</v>
      </c>
      <c r="E251" s="7" t="s">
        <v>882</v>
      </c>
      <c r="F251" s="7" t="n">
        <v>0</v>
      </c>
      <c r="G251" s="7" t="n">
        <v>0</v>
      </c>
      <c r="H251" s="55" t="n">
        <v>171044.97</v>
      </c>
      <c r="I251" s="11" t="n">
        <v>45300</v>
      </c>
      <c r="J251" s="13" t="s">
        <v>20</v>
      </c>
      <c r="K251" s="13" t="s">
        <v>21</v>
      </c>
      <c r="L251" s="6" t="s">
        <v>22</v>
      </c>
    </row>
    <row r="252" customFormat="false" ht="145.15" hidden="false" customHeight="true" outlineLevel="0" collapsed="false">
      <c r="A252" s="6" t="n">
        <v>95</v>
      </c>
      <c r="B252" s="6" t="s">
        <v>685</v>
      </c>
      <c r="C252" s="21" t="s">
        <v>883</v>
      </c>
      <c r="D252" s="21" t="s">
        <v>884</v>
      </c>
      <c r="E252" s="7" t="s">
        <v>885</v>
      </c>
      <c r="F252" s="7" t="n">
        <v>51412.55</v>
      </c>
      <c r="G252" s="7" t="n">
        <v>0</v>
      </c>
      <c r="H252" s="55" t="n">
        <v>51412.55</v>
      </c>
      <c r="I252" s="11" t="n">
        <v>45334</v>
      </c>
      <c r="J252" s="13" t="s">
        <v>20</v>
      </c>
      <c r="K252" s="13" t="s">
        <v>21</v>
      </c>
      <c r="L252" s="6" t="s">
        <v>886</v>
      </c>
    </row>
    <row r="253" customFormat="false" ht="145.15" hidden="false" customHeight="true" outlineLevel="0" collapsed="false">
      <c r="A253" s="6" t="n">
        <v>96</v>
      </c>
      <c r="B253" s="6" t="s">
        <v>685</v>
      </c>
      <c r="C253" s="21" t="s">
        <v>873</v>
      </c>
      <c r="D253" s="21" t="s">
        <v>887</v>
      </c>
      <c r="E253" s="7" t="s">
        <v>888</v>
      </c>
      <c r="F253" s="7" t="n">
        <v>0</v>
      </c>
      <c r="G253" s="7" t="n">
        <v>0</v>
      </c>
      <c r="H253" s="55" t="n">
        <v>151213.4</v>
      </c>
      <c r="I253" s="11" t="n">
        <v>45306</v>
      </c>
      <c r="J253" s="13" t="s">
        <v>20</v>
      </c>
      <c r="K253" s="13" t="s">
        <v>21</v>
      </c>
      <c r="L253" s="6" t="s">
        <v>22</v>
      </c>
    </row>
    <row r="254" customFormat="false" ht="145.15" hidden="false" customHeight="true" outlineLevel="0" collapsed="false">
      <c r="A254" s="14" t="n">
        <v>97</v>
      </c>
      <c r="B254" s="14" t="s">
        <v>685</v>
      </c>
      <c r="C254" s="20" t="s">
        <v>873</v>
      </c>
      <c r="D254" s="20" t="s">
        <v>889</v>
      </c>
      <c r="E254" s="16" t="s">
        <v>888</v>
      </c>
      <c r="F254" s="16" t="n">
        <v>0</v>
      </c>
      <c r="G254" s="7" t="n">
        <v>0</v>
      </c>
      <c r="H254" s="56" t="n">
        <v>151213.4</v>
      </c>
      <c r="I254" s="11" t="n">
        <v>45306</v>
      </c>
      <c r="J254" s="13" t="s">
        <v>20</v>
      </c>
      <c r="K254" s="13" t="s">
        <v>21</v>
      </c>
      <c r="L254" s="6" t="s">
        <v>22</v>
      </c>
    </row>
    <row r="255" customFormat="false" ht="145.15" hidden="false" customHeight="true" outlineLevel="0" collapsed="false">
      <c r="A255" s="14" t="n">
        <v>98</v>
      </c>
      <c r="B255" s="14" t="s">
        <v>685</v>
      </c>
      <c r="C255" s="20" t="s">
        <v>890</v>
      </c>
      <c r="D255" s="20" t="s">
        <v>891</v>
      </c>
      <c r="E255" s="16" t="s">
        <v>892</v>
      </c>
      <c r="F255" s="16" t="n">
        <v>0</v>
      </c>
      <c r="G255" s="7" t="n">
        <v>0</v>
      </c>
      <c r="H255" s="56" t="n">
        <v>65506.43</v>
      </c>
      <c r="I255" s="11" t="n">
        <v>45302</v>
      </c>
      <c r="J255" s="13" t="s">
        <v>20</v>
      </c>
      <c r="K255" s="13" t="s">
        <v>21</v>
      </c>
      <c r="L255" s="6" t="s">
        <v>22</v>
      </c>
    </row>
    <row r="256" customFormat="false" ht="145.15" hidden="false" customHeight="true" outlineLevel="0" collapsed="false">
      <c r="A256" s="6" t="n">
        <v>99</v>
      </c>
      <c r="B256" s="6" t="s">
        <v>685</v>
      </c>
      <c r="C256" s="21" t="s">
        <v>893</v>
      </c>
      <c r="D256" s="21" t="s">
        <v>894</v>
      </c>
      <c r="E256" s="7" t="s">
        <v>895</v>
      </c>
      <c r="F256" s="7" t="n">
        <v>0</v>
      </c>
      <c r="G256" s="7" t="n">
        <v>0</v>
      </c>
      <c r="H256" s="55" t="n">
        <v>327532.17</v>
      </c>
      <c r="I256" s="11" t="n">
        <v>45301</v>
      </c>
      <c r="J256" s="13" t="s">
        <v>20</v>
      </c>
      <c r="K256" s="13" t="s">
        <v>21</v>
      </c>
      <c r="L256" s="6" t="s">
        <v>22</v>
      </c>
    </row>
    <row r="257" customFormat="false" ht="145.15" hidden="false" customHeight="true" outlineLevel="0" collapsed="false">
      <c r="A257" s="14" t="n">
        <v>100</v>
      </c>
      <c r="B257" s="14" t="s">
        <v>685</v>
      </c>
      <c r="C257" s="20" t="s">
        <v>896</v>
      </c>
      <c r="D257" s="20" t="s">
        <v>897</v>
      </c>
      <c r="E257" s="16" t="s">
        <v>898</v>
      </c>
      <c r="F257" s="16" t="n">
        <v>0</v>
      </c>
      <c r="G257" s="16" t="n">
        <v>0</v>
      </c>
      <c r="H257" s="56" t="n">
        <v>81883.04</v>
      </c>
      <c r="I257" s="57" t="n">
        <v>45303</v>
      </c>
      <c r="J257" s="19" t="s">
        <v>20</v>
      </c>
      <c r="K257" s="19" t="s">
        <v>21</v>
      </c>
      <c r="L257" s="14" t="s">
        <v>22</v>
      </c>
    </row>
    <row r="258" customFormat="false" ht="30" hidden="false" customHeight="true" outlineLevel="0" collapsed="false">
      <c r="A258" s="52"/>
      <c r="B258" s="52" t="s">
        <v>595</v>
      </c>
      <c r="C258" s="52"/>
      <c r="D258" s="52"/>
      <c r="E258" s="53"/>
      <c r="F258" s="7" t="n">
        <f aca="false">SUM(F164:F257)</f>
        <v>317660180.17</v>
      </c>
      <c r="G258" s="7" t="n">
        <f aca="false">SUM(G164:G257)</f>
        <v>38031961.91</v>
      </c>
      <c r="H258" s="7" t="n">
        <f aca="false">SUM(H164:H257)</f>
        <v>179865837.25</v>
      </c>
      <c r="I258" s="53"/>
      <c r="J258" s="52"/>
      <c r="K258" s="52"/>
      <c r="L258" s="52"/>
    </row>
    <row r="259" s="59" customFormat="true" ht="13.15" hidden="false" customHeight="true" outlineLevel="0" collapsed="false">
      <c r="A259" s="54" t="s">
        <v>899</v>
      </c>
      <c r="B259" s="54"/>
      <c r="C259" s="54"/>
      <c r="D259" s="54"/>
      <c r="E259" s="54"/>
      <c r="F259" s="54"/>
      <c r="G259" s="54"/>
      <c r="H259" s="54"/>
      <c r="I259" s="54"/>
      <c r="J259" s="54"/>
      <c r="K259" s="54"/>
      <c r="L259" s="54"/>
    </row>
    <row r="260" customFormat="false" ht="142.15" hidden="false" customHeight="true" outlineLevel="0" collapsed="false">
      <c r="A260" s="34" t="n">
        <v>1</v>
      </c>
      <c r="B260" s="34" t="s">
        <v>900</v>
      </c>
      <c r="C260" s="35" t="s">
        <v>901</v>
      </c>
      <c r="D260" s="35" t="s">
        <v>902</v>
      </c>
      <c r="E260" s="36" t="s">
        <v>903</v>
      </c>
      <c r="F260" s="36" t="n">
        <v>147052.74</v>
      </c>
      <c r="G260" s="36" t="s">
        <v>801</v>
      </c>
      <c r="H260" s="47" t="n">
        <v>147052.74</v>
      </c>
      <c r="I260" s="50" t="n">
        <v>44978</v>
      </c>
      <c r="J260" s="39" t="s">
        <v>20</v>
      </c>
      <c r="K260" s="19" t="s">
        <v>21</v>
      </c>
      <c r="L260" s="34" t="s">
        <v>22</v>
      </c>
    </row>
    <row r="261" customFormat="false" ht="148.9" hidden="false" customHeight="true" outlineLevel="0" collapsed="false">
      <c r="A261" s="23" t="n">
        <v>2</v>
      </c>
      <c r="B261" s="23" t="s">
        <v>900</v>
      </c>
      <c r="C261" s="24" t="s">
        <v>904</v>
      </c>
      <c r="D261" s="24" t="s">
        <v>905</v>
      </c>
      <c r="E261" s="49" t="s">
        <v>906</v>
      </c>
      <c r="F261" s="25" t="n">
        <v>6319000</v>
      </c>
      <c r="G261" s="25" t="s">
        <v>801</v>
      </c>
      <c r="H261" s="49" t="n">
        <v>6319000</v>
      </c>
      <c r="I261" s="27" t="n">
        <v>44973</v>
      </c>
      <c r="J261" s="31" t="s">
        <v>20</v>
      </c>
      <c r="K261" s="13" t="s">
        <v>21</v>
      </c>
      <c r="L261" s="23" t="s">
        <v>907</v>
      </c>
    </row>
    <row r="262" customFormat="false" ht="154.15" hidden="false" customHeight="true" outlineLevel="0" collapsed="false">
      <c r="A262" s="23" t="n">
        <v>3</v>
      </c>
      <c r="B262" s="23" t="s">
        <v>900</v>
      </c>
      <c r="C262" s="24" t="s">
        <v>908</v>
      </c>
      <c r="D262" s="24" t="s">
        <v>909</v>
      </c>
      <c r="E262" s="49" t="s">
        <v>910</v>
      </c>
      <c r="F262" s="25" t="n">
        <v>1590400</v>
      </c>
      <c r="G262" s="25" t="s">
        <v>801</v>
      </c>
      <c r="H262" s="49" t="n">
        <v>1590400</v>
      </c>
      <c r="I262" s="27" t="n">
        <v>42545</v>
      </c>
      <c r="J262" s="31" t="s">
        <v>20</v>
      </c>
      <c r="K262" s="13" t="s">
        <v>21</v>
      </c>
      <c r="L262" s="23" t="s">
        <v>911</v>
      </c>
    </row>
    <row r="263" customFormat="false" ht="162" hidden="false" customHeight="true" outlineLevel="0" collapsed="false">
      <c r="A263" s="23" t="n">
        <v>4</v>
      </c>
      <c r="B263" s="23" t="s">
        <v>900</v>
      </c>
      <c r="C263" s="24" t="s">
        <v>912</v>
      </c>
      <c r="D263" s="24" t="s">
        <v>913</v>
      </c>
      <c r="E263" s="49" t="s">
        <v>914</v>
      </c>
      <c r="F263" s="25" t="n">
        <v>33398400</v>
      </c>
      <c r="G263" s="25" t="s">
        <v>801</v>
      </c>
      <c r="H263" s="49" t="n">
        <v>33398400</v>
      </c>
      <c r="I263" s="27" t="n">
        <v>43819</v>
      </c>
      <c r="J263" s="31" t="s">
        <v>20</v>
      </c>
      <c r="K263" s="13" t="s">
        <v>21</v>
      </c>
      <c r="L263" s="23" t="s">
        <v>915</v>
      </c>
    </row>
    <row r="264" customFormat="false" ht="147" hidden="false" customHeight="true" outlineLevel="0" collapsed="false">
      <c r="A264" s="23" t="n">
        <v>5</v>
      </c>
      <c r="B264" s="23" t="s">
        <v>900</v>
      </c>
      <c r="C264" s="24" t="s">
        <v>916</v>
      </c>
      <c r="D264" s="24" t="s">
        <v>917</v>
      </c>
      <c r="E264" s="49" t="s">
        <v>918</v>
      </c>
      <c r="F264" s="25" t="n">
        <v>38924330</v>
      </c>
      <c r="G264" s="25" t="s">
        <v>801</v>
      </c>
      <c r="H264" s="49" t="n">
        <v>38924330</v>
      </c>
      <c r="I264" s="23" t="s">
        <v>919</v>
      </c>
      <c r="J264" s="31" t="s">
        <v>20</v>
      </c>
      <c r="K264" s="13" t="s">
        <v>21</v>
      </c>
      <c r="L264" s="23" t="s">
        <v>22</v>
      </c>
    </row>
    <row r="265" customFormat="false" ht="142.9" hidden="false" customHeight="true" outlineLevel="0" collapsed="false">
      <c r="A265" s="23" t="n">
        <v>6</v>
      </c>
      <c r="B265" s="23" t="s">
        <v>900</v>
      </c>
      <c r="C265" s="24" t="s">
        <v>920</v>
      </c>
      <c r="D265" s="24" t="s">
        <v>921</v>
      </c>
      <c r="E265" s="49" t="s">
        <v>922</v>
      </c>
      <c r="F265" s="25" t="n">
        <v>795200</v>
      </c>
      <c r="G265" s="25" t="s">
        <v>801</v>
      </c>
      <c r="H265" s="49" t="n">
        <v>795200</v>
      </c>
      <c r="I265" s="27" t="n">
        <v>43577</v>
      </c>
      <c r="J265" s="31" t="s">
        <v>20</v>
      </c>
      <c r="K265" s="13" t="s">
        <v>21</v>
      </c>
      <c r="L265" s="23" t="s">
        <v>923</v>
      </c>
    </row>
    <row r="266" customFormat="false" ht="150" hidden="false" customHeight="true" outlineLevel="0" collapsed="false">
      <c r="A266" s="23" t="n">
        <v>7</v>
      </c>
      <c r="B266" s="23" t="s">
        <v>900</v>
      </c>
      <c r="C266" s="24" t="s">
        <v>924</v>
      </c>
      <c r="D266" s="24" t="s">
        <v>925</v>
      </c>
      <c r="E266" s="25" t="s">
        <v>926</v>
      </c>
      <c r="F266" s="25" t="n">
        <v>12361.72</v>
      </c>
      <c r="G266" s="25" t="s">
        <v>801</v>
      </c>
      <c r="H266" s="49" t="n">
        <v>12361.72</v>
      </c>
      <c r="I266" s="27" t="n">
        <v>43066</v>
      </c>
      <c r="J266" s="31" t="s">
        <v>20</v>
      </c>
      <c r="K266" s="13" t="s">
        <v>21</v>
      </c>
      <c r="L266" s="23" t="s">
        <v>927</v>
      </c>
    </row>
    <row r="267" customFormat="false" ht="143.45" hidden="false" customHeight="true" outlineLevel="0" collapsed="false">
      <c r="A267" s="23" t="n">
        <v>8</v>
      </c>
      <c r="B267" s="23" t="s">
        <v>900</v>
      </c>
      <c r="C267" s="24" t="s">
        <v>928</v>
      </c>
      <c r="D267" s="24" t="s">
        <v>929</v>
      </c>
      <c r="E267" s="25" t="n">
        <v>870</v>
      </c>
      <c r="F267" s="25" t="n">
        <v>0</v>
      </c>
      <c r="G267" s="25" t="s">
        <v>801</v>
      </c>
      <c r="H267" s="49" t="n">
        <v>113317.93</v>
      </c>
      <c r="I267" s="27" t="n">
        <v>43129</v>
      </c>
      <c r="J267" s="31" t="s">
        <v>20</v>
      </c>
      <c r="K267" s="13" t="s">
        <v>21</v>
      </c>
      <c r="L267" s="23" t="s">
        <v>930</v>
      </c>
    </row>
    <row r="268" customFormat="false" ht="149.45" hidden="false" customHeight="true" outlineLevel="0" collapsed="false">
      <c r="A268" s="23" t="n">
        <v>9</v>
      </c>
      <c r="B268" s="23" t="s">
        <v>900</v>
      </c>
      <c r="C268" s="24" t="s">
        <v>931</v>
      </c>
      <c r="D268" s="24" t="s">
        <v>932</v>
      </c>
      <c r="E268" s="49" t="s">
        <v>933</v>
      </c>
      <c r="F268" s="25" t="n">
        <v>22204800</v>
      </c>
      <c r="G268" s="25" t="s">
        <v>801</v>
      </c>
      <c r="H268" s="49" t="n">
        <v>22204800</v>
      </c>
      <c r="I268" s="27" t="n">
        <v>44967</v>
      </c>
      <c r="J268" s="31" t="s">
        <v>20</v>
      </c>
      <c r="K268" s="13" t="s">
        <v>21</v>
      </c>
      <c r="L268" s="27" t="s">
        <v>22</v>
      </c>
    </row>
    <row r="269" customFormat="false" ht="152.45" hidden="false" customHeight="true" outlineLevel="0" collapsed="false">
      <c r="A269" s="23" t="n">
        <v>10</v>
      </c>
      <c r="B269" s="23" t="s">
        <v>934</v>
      </c>
      <c r="C269" s="24" t="s">
        <v>935</v>
      </c>
      <c r="D269" s="24" t="s">
        <v>936</v>
      </c>
      <c r="E269" s="25" t="s">
        <v>937</v>
      </c>
      <c r="F269" s="25" t="n">
        <v>26256.79</v>
      </c>
      <c r="G269" s="25" t="s">
        <v>801</v>
      </c>
      <c r="H269" s="49" t="n">
        <v>26256.79</v>
      </c>
      <c r="I269" s="27" t="n">
        <v>43655</v>
      </c>
      <c r="J269" s="31" t="s">
        <v>20</v>
      </c>
      <c r="K269" s="13" t="s">
        <v>21</v>
      </c>
      <c r="L269" s="23" t="s">
        <v>938</v>
      </c>
    </row>
    <row r="270" customFormat="false" ht="157.15" hidden="false" customHeight="true" outlineLevel="0" collapsed="false">
      <c r="A270" s="23" t="n">
        <v>11</v>
      </c>
      <c r="B270" s="23" t="s">
        <v>939</v>
      </c>
      <c r="C270" s="24" t="s">
        <v>940</v>
      </c>
      <c r="D270" s="24" t="s">
        <v>941</v>
      </c>
      <c r="E270" s="49" t="s">
        <v>942</v>
      </c>
      <c r="F270" s="25" t="n">
        <v>87513.87</v>
      </c>
      <c r="G270" s="25" t="s">
        <v>801</v>
      </c>
      <c r="H270" s="49" t="n">
        <v>87513.87</v>
      </c>
      <c r="I270" s="24" t="s">
        <v>943</v>
      </c>
      <c r="J270" s="31" t="s">
        <v>20</v>
      </c>
      <c r="K270" s="13" t="s">
        <v>21</v>
      </c>
      <c r="L270" s="23" t="s">
        <v>944</v>
      </c>
    </row>
    <row r="271" customFormat="false" ht="150" hidden="false" customHeight="true" outlineLevel="0" collapsed="false">
      <c r="A271" s="23" t="n">
        <v>12</v>
      </c>
      <c r="B271" s="23" t="s">
        <v>934</v>
      </c>
      <c r="C271" s="24" t="s">
        <v>945</v>
      </c>
      <c r="D271" s="24" t="s">
        <v>946</v>
      </c>
      <c r="E271" s="25" t="s">
        <v>947</v>
      </c>
      <c r="F271" s="25" t="n">
        <v>90283.3</v>
      </c>
      <c r="G271" s="25" t="s">
        <v>801</v>
      </c>
      <c r="H271" s="49" t="n">
        <v>90283.3</v>
      </c>
      <c r="I271" s="27" t="n">
        <v>43656</v>
      </c>
      <c r="J271" s="31" t="s">
        <v>20</v>
      </c>
      <c r="K271" s="13" t="s">
        <v>21</v>
      </c>
      <c r="L271" s="23" t="s">
        <v>948</v>
      </c>
    </row>
    <row r="272" customFormat="false" ht="171.6" hidden="false" customHeight="true" outlineLevel="0" collapsed="false">
      <c r="A272" s="23" t="n">
        <v>13</v>
      </c>
      <c r="B272" s="23" t="s">
        <v>934</v>
      </c>
      <c r="C272" s="24" t="s">
        <v>949</v>
      </c>
      <c r="D272" s="24" t="s">
        <v>950</v>
      </c>
      <c r="E272" s="25" t="s">
        <v>951</v>
      </c>
      <c r="F272" s="25" t="n">
        <v>165359.92</v>
      </c>
      <c r="G272" s="25" t="s">
        <v>801</v>
      </c>
      <c r="H272" s="49" t="n">
        <v>165359.92</v>
      </c>
      <c r="I272" s="27" t="n">
        <v>43655</v>
      </c>
      <c r="J272" s="31" t="s">
        <v>20</v>
      </c>
      <c r="K272" s="13" t="s">
        <v>21</v>
      </c>
      <c r="L272" s="23" t="s">
        <v>938</v>
      </c>
    </row>
    <row r="273" customFormat="false" ht="156" hidden="false" customHeight="true" outlineLevel="0" collapsed="false">
      <c r="A273" s="23" t="n">
        <v>14</v>
      </c>
      <c r="B273" s="23" t="s">
        <v>934</v>
      </c>
      <c r="C273" s="24" t="s">
        <v>952</v>
      </c>
      <c r="D273" s="24" t="s">
        <v>953</v>
      </c>
      <c r="E273" s="25" t="s">
        <v>954</v>
      </c>
      <c r="F273" s="25" t="n">
        <v>39300.68</v>
      </c>
      <c r="G273" s="25" t="s">
        <v>801</v>
      </c>
      <c r="H273" s="49" t="n">
        <v>39300.68</v>
      </c>
      <c r="I273" s="27" t="n">
        <v>43656</v>
      </c>
      <c r="J273" s="31" t="s">
        <v>20</v>
      </c>
      <c r="K273" s="13" t="s">
        <v>21</v>
      </c>
      <c r="L273" s="23" t="s">
        <v>955</v>
      </c>
    </row>
    <row r="274" customFormat="false" ht="165.6" hidden="false" customHeight="true" outlineLevel="0" collapsed="false">
      <c r="A274" s="23" t="n">
        <v>15</v>
      </c>
      <c r="B274" s="23" t="s">
        <v>934</v>
      </c>
      <c r="C274" s="24" t="s">
        <v>956</v>
      </c>
      <c r="D274" s="24" t="s">
        <v>957</v>
      </c>
      <c r="E274" s="25" t="s">
        <v>958</v>
      </c>
      <c r="F274" s="25" t="n">
        <v>133621.55</v>
      </c>
      <c r="G274" s="25" t="s">
        <v>801</v>
      </c>
      <c r="H274" s="49" t="n">
        <v>133621.55</v>
      </c>
      <c r="I274" s="27" t="n">
        <v>43649</v>
      </c>
      <c r="J274" s="31" t="s">
        <v>20</v>
      </c>
      <c r="K274" s="13" t="s">
        <v>21</v>
      </c>
      <c r="L274" s="23" t="s">
        <v>959</v>
      </c>
    </row>
    <row r="275" customFormat="false" ht="156.6" hidden="false" customHeight="true" outlineLevel="0" collapsed="false">
      <c r="A275" s="23" t="n">
        <v>16</v>
      </c>
      <c r="B275" s="23" t="s">
        <v>934</v>
      </c>
      <c r="C275" s="24" t="s">
        <v>960</v>
      </c>
      <c r="D275" s="24" t="s">
        <v>961</v>
      </c>
      <c r="E275" s="25" t="s">
        <v>962</v>
      </c>
      <c r="F275" s="25" t="n">
        <v>75263.87</v>
      </c>
      <c r="G275" s="25" t="s">
        <v>801</v>
      </c>
      <c r="H275" s="49" t="n">
        <v>75263.87</v>
      </c>
      <c r="I275" s="27" t="n">
        <v>43656</v>
      </c>
      <c r="J275" s="31" t="s">
        <v>20</v>
      </c>
      <c r="K275" s="13" t="s">
        <v>21</v>
      </c>
      <c r="L275" s="23" t="s">
        <v>955</v>
      </c>
    </row>
    <row r="276" customFormat="false" ht="148.15" hidden="false" customHeight="true" outlineLevel="0" collapsed="false">
      <c r="A276" s="23" t="n">
        <v>17</v>
      </c>
      <c r="B276" s="23" t="s">
        <v>934</v>
      </c>
      <c r="C276" s="24" t="s">
        <v>963</v>
      </c>
      <c r="D276" s="24" t="s">
        <v>964</v>
      </c>
      <c r="E276" s="25" t="s">
        <v>965</v>
      </c>
      <c r="F276" s="25" t="n">
        <v>23064.99</v>
      </c>
      <c r="G276" s="25" t="s">
        <v>801</v>
      </c>
      <c r="H276" s="49" t="n">
        <v>23064.99</v>
      </c>
      <c r="I276" s="27" t="n">
        <v>45188</v>
      </c>
      <c r="J276" s="31" t="s">
        <v>20</v>
      </c>
      <c r="K276" s="13" t="s">
        <v>21</v>
      </c>
      <c r="L276" s="23" t="s">
        <v>22</v>
      </c>
    </row>
    <row r="277" customFormat="false" ht="148.9" hidden="false" customHeight="true" outlineLevel="0" collapsed="false">
      <c r="A277" s="23" t="n">
        <v>18</v>
      </c>
      <c r="B277" s="23" t="s">
        <v>900</v>
      </c>
      <c r="C277" s="24" t="s">
        <v>966</v>
      </c>
      <c r="D277" s="24" t="s">
        <v>967</v>
      </c>
      <c r="E277" s="49" t="s">
        <v>968</v>
      </c>
      <c r="F277" s="25" t="n">
        <v>844900</v>
      </c>
      <c r="G277" s="25" t="s">
        <v>801</v>
      </c>
      <c r="H277" s="49" t="n">
        <v>844900</v>
      </c>
      <c r="I277" s="27" t="n">
        <v>44687</v>
      </c>
      <c r="J277" s="31" t="s">
        <v>20</v>
      </c>
      <c r="K277" s="13" t="s">
        <v>21</v>
      </c>
      <c r="L277" s="23" t="s">
        <v>22</v>
      </c>
    </row>
    <row r="278" customFormat="false" ht="141" hidden="false" customHeight="true" outlineLevel="0" collapsed="false">
      <c r="A278" s="23" t="n">
        <v>19</v>
      </c>
      <c r="B278" s="23" t="s">
        <v>900</v>
      </c>
      <c r="C278" s="24" t="s">
        <v>969</v>
      </c>
      <c r="D278" s="24" t="s">
        <v>970</v>
      </c>
      <c r="E278" s="25" t="s">
        <v>971</v>
      </c>
      <c r="F278" s="25" t="n">
        <v>1061450</v>
      </c>
      <c r="G278" s="25" t="s">
        <v>801</v>
      </c>
      <c r="H278" s="49" t="n">
        <v>1061450</v>
      </c>
      <c r="I278" s="27" t="n">
        <v>44692</v>
      </c>
      <c r="J278" s="31" t="s">
        <v>20</v>
      </c>
      <c r="K278" s="13" t="s">
        <v>21</v>
      </c>
      <c r="L278" s="23" t="s">
        <v>22</v>
      </c>
    </row>
    <row r="279" customFormat="false" ht="144" hidden="false" customHeight="true" outlineLevel="0" collapsed="false">
      <c r="A279" s="23" t="n">
        <v>20</v>
      </c>
      <c r="B279" s="23" t="s">
        <v>900</v>
      </c>
      <c r="C279" s="24" t="s">
        <v>972</v>
      </c>
      <c r="D279" s="24" t="s">
        <v>973</v>
      </c>
      <c r="E279" s="25" t="s">
        <v>974</v>
      </c>
      <c r="F279" s="25" t="n">
        <v>887500</v>
      </c>
      <c r="G279" s="25" t="s">
        <v>801</v>
      </c>
      <c r="H279" s="49" t="n">
        <v>887500</v>
      </c>
      <c r="I279" s="27" t="n">
        <v>44692</v>
      </c>
      <c r="J279" s="31" t="s">
        <v>20</v>
      </c>
      <c r="K279" s="13" t="s">
        <v>21</v>
      </c>
      <c r="L279" s="23" t="s">
        <v>22</v>
      </c>
    </row>
    <row r="280" customFormat="false" ht="162" hidden="false" customHeight="true" outlineLevel="0" collapsed="false">
      <c r="A280" s="23" t="n">
        <v>21</v>
      </c>
      <c r="B280" s="23" t="s">
        <v>900</v>
      </c>
      <c r="C280" s="24" t="s">
        <v>975</v>
      </c>
      <c r="D280" s="24" t="s">
        <v>976</v>
      </c>
      <c r="E280" s="49" t="s">
        <v>977</v>
      </c>
      <c r="F280" s="25" t="n">
        <v>47126250</v>
      </c>
      <c r="G280" s="25" t="s">
        <v>801</v>
      </c>
      <c r="H280" s="49" t="n">
        <v>47126250</v>
      </c>
      <c r="I280" s="60" t="n">
        <v>44686</v>
      </c>
      <c r="J280" s="31" t="s">
        <v>20</v>
      </c>
      <c r="K280" s="13" t="s">
        <v>21</v>
      </c>
      <c r="L280" s="23" t="s">
        <v>22</v>
      </c>
    </row>
    <row r="281" customFormat="false" ht="153" hidden="false" customHeight="true" outlineLevel="0" collapsed="false">
      <c r="A281" s="23" t="n">
        <v>22</v>
      </c>
      <c r="B281" s="23" t="s">
        <v>900</v>
      </c>
      <c r="C281" s="61" t="s">
        <v>978</v>
      </c>
      <c r="D281" s="24" t="s">
        <v>979</v>
      </c>
      <c r="E281" s="25" t="s">
        <v>980</v>
      </c>
      <c r="F281" s="25" t="n">
        <v>720650</v>
      </c>
      <c r="G281" s="25" t="s">
        <v>801</v>
      </c>
      <c r="H281" s="49" t="n">
        <v>720650</v>
      </c>
      <c r="I281" s="27" t="n">
        <v>44686</v>
      </c>
      <c r="J281" s="31" t="s">
        <v>20</v>
      </c>
      <c r="K281" s="13" t="s">
        <v>21</v>
      </c>
      <c r="L281" s="23" t="s">
        <v>981</v>
      </c>
    </row>
    <row r="282" customFormat="false" ht="147" hidden="false" customHeight="true" outlineLevel="0" collapsed="false">
      <c r="A282" s="23" t="n">
        <v>23</v>
      </c>
      <c r="B282" s="23" t="s">
        <v>900</v>
      </c>
      <c r="C282" s="24" t="s">
        <v>966</v>
      </c>
      <c r="D282" s="24" t="s">
        <v>982</v>
      </c>
      <c r="E282" s="25" t="s">
        <v>983</v>
      </c>
      <c r="F282" s="25" t="n">
        <v>844900</v>
      </c>
      <c r="G282" s="25" t="s">
        <v>801</v>
      </c>
      <c r="H282" s="49" t="n">
        <v>844900</v>
      </c>
      <c r="I282" s="27" t="n">
        <v>44686</v>
      </c>
      <c r="J282" s="31" t="s">
        <v>20</v>
      </c>
      <c r="K282" s="13" t="s">
        <v>21</v>
      </c>
      <c r="L282" s="23" t="s">
        <v>22</v>
      </c>
    </row>
    <row r="283" customFormat="false" ht="158.45" hidden="false" customHeight="true" outlineLevel="0" collapsed="false">
      <c r="A283" s="23" t="n">
        <v>24</v>
      </c>
      <c r="B283" s="23" t="s">
        <v>900</v>
      </c>
      <c r="C283" s="24" t="s">
        <v>984</v>
      </c>
      <c r="D283" s="24" t="s">
        <v>985</v>
      </c>
      <c r="E283" s="25" t="s">
        <v>986</v>
      </c>
      <c r="F283" s="25" t="n">
        <v>11046.75</v>
      </c>
      <c r="G283" s="25" t="s">
        <v>801</v>
      </c>
      <c r="H283" s="49" t="n">
        <v>11046.75</v>
      </c>
      <c r="I283" s="27" t="n">
        <v>44671</v>
      </c>
      <c r="J283" s="31" t="s">
        <v>20</v>
      </c>
      <c r="K283" s="13" t="s">
        <v>21</v>
      </c>
      <c r="L283" s="23" t="s">
        <v>22</v>
      </c>
    </row>
    <row r="284" customFormat="false" ht="149.45" hidden="false" customHeight="true" outlineLevel="0" collapsed="false">
      <c r="A284" s="23" t="n">
        <v>25</v>
      </c>
      <c r="B284" s="23" t="s">
        <v>900</v>
      </c>
      <c r="C284" s="24" t="s">
        <v>987</v>
      </c>
      <c r="D284" s="24" t="s">
        <v>988</v>
      </c>
      <c r="E284" s="25" t="s">
        <v>989</v>
      </c>
      <c r="F284" s="25" t="n">
        <v>21610.44</v>
      </c>
      <c r="G284" s="25" t="s">
        <v>801</v>
      </c>
      <c r="H284" s="49" t="n">
        <v>21610.44</v>
      </c>
      <c r="I284" s="27" t="n">
        <v>44650</v>
      </c>
      <c r="J284" s="31" t="s">
        <v>20</v>
      </c>
      <c r="K284" s="13" t="s">
        <v>21</v>
      </c>
      <c r="L284" s="23" t="s">
        <v>990</v>
      </c>
    </row>
    <row r="285" customFormat="false" ht="147" hidden="false" customHeight="true" outlineLevel="0" collapsed="false">
      <c r="A285" s="23" t="n">
        <v>26</v>
      </c>
      <c r="B285" s="23" t="s">
        <v>900</v>
      </c>
      <c r="C285" s="24" t="s">
        <v>991</v>
      </c>
      <c r="D285" s="24" t="s">
        <v>992</v>
      </c>
      <c r="E285" s="25" t="s">
        <v>993</v>
      </c>
      <c r="F285" s="25" t="n">
        <v>17364.39</v>
      </c>
      <c r="G285" s="25" t="s">
        <v>801</v>
      </c>
      <c r="H285" s="49" t="n">
        <v>17364.39</v>
      </c>
      <c r="I285" s="27" t="n">
        <v>44652</v>
      </c>
      <c r="J285" s="31" t="s">
        <v>20</v>
      </c>
      <c r="K285" s="13" t="s">
        <v>21</v>
      </c>
      <c r="L285" s="23" t="s">
        <v>994</v>
      </c>
    </row>
    <row r="286" customFormat="false" ht="153" hidden="false" customHeight="true" outlineLevel="0" collapsed="false">
      <c r="A286" s="23" t="n">
        <v>27</v>
      </c>
      <c r="B286" s="23" t="s">
        <v>900</v>
      </c>
      <c r="C286" s="24" t="s">
        <v>995</v>
      </c>
      <c r="D286" s="24" t="s">
        <v>996</v>
      </c>
      <c r="E286" s="25" t="s">
        <v>997</v>
      </c>
      <c r="F286" s="25" t="n">
        <v>1529.39</v>
      </c>
      <c r="G286" s="25" t="s">
        <v>801</v>
      </c>
      <c r="H286" s="49" t="n">
        <v>1529.39</v>
      </c>
      <c r="I286" s="27" t="n">
        <v>45154</v>
      </c>
      <c r="J286" s="31" t="s">
        <v>20</v>
      </c>
      <c r="K286" s="13" t="s">
        <v>21</v>
      </c>
      <c r="L286" s="23" t="s">
        <v>998</v>
      </c>
    </row>
    <row r="287" customFormat="false" ht="145.15" hidden="false" customHeight="true" outlineLevel="0" collapsed="false">
      <c r="A287" s="23" t="n">
        <v>28</v>
      </c>
      <c r="B287" s="23" t="s">
        <v>900</v>
      </c>
      <c r="C287" s="24" t="s">
        <v>625</v>
      </c>
      <c r="D287" s="24" t="s">
        <v>999</v>
      </c>
      <c r="E287" s="25" t="s">
        <v>1000</v>
      </c>
      <c r="F287" s="25" t="n">
        <v>766.65</v>
      </c>
      <c r="G287" s="25" t="s">
        <v>801</v>
      </c>
      <c r="H287" s="49" t="n">
        <v>766.65</v>
      </c>
      <c r="I287" s="27" t="n">
        <v>41551</v>
      </c>
      <c r="J287" s="31" t="s">
        <v>20</v>
      </c>
      <c r="K287" s="13" t="s">
        <v>21</v>
      </c>
      <c r="L287" s="23" t="s">
        <v>22</v>
      </c>
    </row>
    <row r="288" customFormat="false" ht="141" hidden="false" customHeight="true" outlineLevel="0" collapsed="false">
      <c r="A288" s="23" t="n">
        <v>29</v>
      </c>
      <c r="B288" s="23" t="s">
        <v>900</v>
      </c>
      <c r="C288" s="24" t="s">
        <v>625</v>
      </c>
      <c r="D288" s="24" t="s">
        <v>1001</v>
      </c>
      <c r="E288" s="25" t="s">
        <v>1002</v>
      </c>
      <c r="F288" s="25" t="n">
        <v>4578.63</v>
      </c>
      <c r="G288" s="25" t="s">
        <v>801</v>
      </c>
      <c r="H288" s="49" t="n">
        <v>4578.63</v>
      </c>
      <c r="I288" s="27" t="n">
        <v>41551</v>
      </c>
      <c r="J288" s="31" t="s">
        <v>20</v>
      </c>
      <c r="K288" s="13" t="s">
        <v>21</v>
      </c>
      <c r="L288" s="23" t="s">
        <v>22</v>
      </c>
    </row>
    <row r="289" customFormat="false" ht="156.6" hidden="false" customHeight="true" outlineLevel="0" collapsed="false">
      <c r="A289" s="23" t="n">
        <v>30</v>
      </c>
      <c r="B289" s="23" t="s">
        <v>900</v>
      </c>
      <c r="C289" s="24" t="s">
        <v>1003</v>
      </c>
      <c r="D289" s="24" t="s">
        <v>1004</v>
      </c>
      <c r="E289" s="25" t="s">
        <v>1005</v>
      </c>
      <c r="F289" s="25" t="n">
        <v>40.25</v>
      </c>
      <c r="G289" s="25" t="s">
        <v>801</v>
      </c>
      <c r="H289" s="25" t="n">
        <v>40.25</v>
      </c>
      <c r="I289" s="27" t="n">
        <v>44692</v>
      </c>
      <c r="J289" s="31" t="s">
        <v>20</v>
      </c>
      <c r="K289" s="13" t="s">
        <v>21</v>
      </c>
      <c r="L289" s="23" t="s">
        <v>22</v>
      </c>
    </row>
    <row r="290" customFormat="false" ht="157.15" hidden="false" customHeight="true" outlineLevel="0" collapsed="false">
      <c r="A290" s="23" t="n">
        <v>31</v>
      </c>
      <c r="B290" s="23" t="s">
        <v>900</v>
      </c>
      <c r="C290" s="24" t="s">
        <v>966</v>
      </c>
      <c r="D290" s="24" t="s">
        <v>982</v>
      </c>
      <c r="E290" s="25" t="s">
        <v>1006</v>
      </c>
      <c r="F290" s="25" t="n">
        <v>844900</v>
      </c>
      <c r="G290" s="25" t="s">
        <v>801</v>
      </c>
      <c r="H290" s="49" t="n">
        <v>844900</v>
      </c>
      <c r="I290" s="27" t="n">
        <v>44686</v>
      </c>
      <c r="J290" s="31" t="s">
        <v>20</v>
      </c>
      <c r="K290" s="13" t="s">
        <v>21</v>
      </c>
      <c r="L290" s="23" t="s">
        <v>22</v>
      </c>
    </row>
    <row r="291" customFormat="false" ht="165" hidden="false" customHeight="true" outlineLevel="0" collapsed="false">
      <c r="A291" s="23" t="n">
        <v>32</v>
      </c>
      <c r="B291" s="23" t="s">
        <v>900</v>
      </c>
      <c r="C291" s="24" t="s">
        <v>978</v>
      </c>
      <c r="D291" s="24" t="s">
        <v>1007</v>
      </c>
      <c r="E291" s="49" t="s">
        <v>1008</v>
      </c>
      <c r="F291" s="25" t="n">
        <v>184233998.55</v>
      </c>
      <c r="G291" s="25" t="s">
        <v>801</v>
      </c>
      <c r="H291" s="49" t="n">
        <v>184233998.55</v>
      </c>
      <c r="I291" s="23" t="s">
        <v>1009</v>
      </c>
      <c r="J291" s="31" t="s">
        <v>20</v>
      </c>
      <c r="K291" s="13" t="s">
        <v>21</v>
      </c>
      <c r="L291" s="23" t="s">
        <v>22</v>
      </c>
    </row>
    <row r="292" customFormat="false" ht="158.45" hidden="false" customHeight="true" outlineLevel="0" collapsed="false">
      <c r="A292" s="23" t="n">
        <v>33</v>
      </c>
      <c r="B292" s="23" t="s">
        <v>900</v>
      </c>
      <c r="C292" s="24" t="s">
        <v>1010</v>
      </c>
      <c r="D292" s="24" t="s">
        <v>1011</v>
      </c>
      <c r="E292" s="49" t="s">
        <v>1012</v>
      </c>
      <c r="F292" s="25" t="n">
        <v>140345866.85</v>
      </c>
      <c r="G292" s="25" t="s">
        <v>801</v>
      </c>
      <c r="H292" s="49" t="n">
        <v>140345866.85</v>
      </c>
      <c r="I292" s="24" t="s">
        <v>1013</v>
      </c>
      <c r="J292" s="31" t="s">
        <v>20</v>
      </c>
      <c r="K292" s="13" t="s">
        <v>21</v>
      </c>
      <c r="L292" s="23" t="s">
        <v>22</v>
      </c>
    </row>
    <row r="293" customFormat="false" ht="154.15" hidden="false" customHeight="true" outlineLevel="0" collapsed="false">
      <c r="A293" s="23" t="n">
        <v>34</v>
      </c>
      <c r="B293" s="23" t="s">
        <v>900</v>
      </c>
      <c r="C293" s="24" t="s">
        <v>1014</v>
      </c>
      <c r="D293" s="24" t="s">
        <v>1015</v>
      </c>
      <c r="E293" s="49" t="s">
        <v>1016</v>
      </c>
      <c r="F293" s="25" t="n">
        <v>128268600</v>
      </c>
      <c r="G293" s="25" t="s">
        <v>801</v>
      </c>
      <c r="H293" s="49" t="n">
        <v>128268600</v>
      </c>
      <c r="I293" s="60" t="n">
        <v>44159</v>
      </c>
      <c r="J293" s="31" t="s">
        <v>20</v>
      </c>
      <c r="K293" s="13" t="s">
        <v>21</v>
      </c>
      <c r="L293" s="23" t="s">
        <v>22</v>
      </c>
    </row>
    <row r="294" customFormat="false" ht="165" hidden="false" customHeight="true" outlineLevel="0" collapsed="false">
      <c r="A294" s="23" t="n">
        <v>35</v>
      </c>
      <c r="B294" s="23" t="s">
        <v>900</v>
      </c>
      <c r="C294" s="24" t="s">
        <v>498</v>
      </c>
      <c r="D294" s="24" t="s">
        <v>1017</v>
      </c>
      <c r="E294" s="25" t="s">
        <v>1018</v>
      </c>
      <c r="F294" s="25" t="n">
        <v>201389.86</v>
      </c>
      <c r="G294" s="25" t="s">
        <v>801</v>
      </c>
      <c r="H294" s="49" t="n">
        <v>201389.86</v>
      </c>
      <c r="I294" s="27" t="n">
        <v>40554</v>
      </c>
      <c r="J294" s="31" t="s">
        <v>20</v>
      </c>
      <c r="K294" s="13" t="s">
        <v>21</v>
      </c>
      <c r="L294" s="23" t="s">
        <v>1019</v>
      </c>
    </row>
    <row r="295" customFormat="false" ht="148.9" hidden="false" customHeight="true" outlineLevel="0" collapsed="false">
      <c r="A295" s="23" t="n">
        <v>36</v>
      </c>
      <c r="B295" s="23" t="s">
        <v>900</v>
      </c>
      <c r="C295" s="24" t="s">
        <v>1020</v>
      </c>
      <c r="D295" s="24" t="s">
        <v>1021</v>
      </c>
      <c r="E295" s="49" t="s">
        <v>1022</v>
      </c>
      <c r="F295" s="25" t="n">
        <v>585223.57</v>
      </c>
      <c r="G295" s="25" t="s">
        <v>801</v>
      </c>
      <c r="H295" s="49" t="n">
        <v>585223.57</v>
      </c>
      <c r="I295" s="27" t="n">
        <v>45153</v>
      </c>
      <c r="J295" s="31" t="s">
        <v>20</v>
      </c>
      <c r="K295" s="13" t="s">
        <v>21</v>
      </c>
      <c r="L295" s="23" t="s">
        <v>1023</v>
      </c>
    </row>
    <row r="296" customFormat="false" ht="148.15" hidden="false" customHeight="true" outlineLevel="0" collapsed="false">
      <c r="A296" s="23" t="n">
        <v>37</v>
      </c>
      <c r="B296" s="23" t="s">
        <v>900</v>
      </c>
      <c r="C296" s="24" t="s">
        <v>1024</v>
      </c>
      <c r="D296" s="24" t="s">
        <v>1025</v>
      </c>
      <c r="E296" s="25" t="s">
        <v>1026</v>
      </c>
      <c r="F296" s="25" t="n">
        <v>572941.2</v>
      </c>
      <c r="G296" s="25" t="s">
        <v>801</v>
      </c>
      <c r="H296" s="49" t="n">
        <v>572941.2</v>
      </c>
      <c r="I296" s="27" t="n">
        <v>40571</v>
      </c>
      <c r="J296" s="31" t="s">
        <v>20</v>
      </c>
      <c r="K296" s="13" t="s">
        <v>21</v>
      </c>
      <c r="L296" s="23" t="s">
        <v>22</v>
      </c>
    </row>
    <row r="297" customFormat="false" ht="152.45" hidden="false" customHeight="true" outlineLevel="0" collapsed="false">
      <c r="A297" s="23" t="n">
        <v>38</v>
      </c>
      <c r="B297" s="23" t="s">
        <v>900</v>
      </c>
      <c r="C297" s="24" t="s">
        <v>1027</v>
      </c>
      <c r="D297" s="24" t="s">
        <v>1028</v>
      </c>
      <c r="E297" s="25" t="s">
        <v>1029</v>
      </c>
      <c r="F297" s="25" t="n">
        <v>71306.32</v>
      </c>
      <c r="G297" s="25" t="s">
        <v>801</v>
      </c>
      <c r="H297" s="49" t="n">
        <v>71306.32</v>
      </c>
      <c r="I297" s="27" t="n">
        <v>40555</v>
      </c>
      <c r="J297" s="31" t="s">
        <v>20</v>
      </c>
      <c r="K297" s="13" t="s">
        <v>21</v>
      </c>
      <c r="L297" s="23" t="s">
        <v>22</v>
      </c>
    </row>
    <row r="298" customFormat="false" ht="145.9" hidden="false" customHeight="true" outlineLevel="0" collapsed="false">
      <c r="A298" s="23" t="n">
        <v>39</v>
      </c>
      <c r="B298" s="23" t="s">
        <v>900</v>
      </c>
      <c r="C298" s="24" t="s">
        <v>1030</v>
      </c>
      <c r="D298" s="24" t="s">
        <v>1031</v>
      </c>
      <c r="E298" s="25" t="s">
        <v>1032</v>
      </c>
      <c r="F298" s="25" t="n">
        <v>1354474.27</v>
      </c>
      <c r="G298" s="25" t="s">
        <v>801</v>
      </c>
      <c r="H298" s="49" t="n">
        <v>1354474.27</v>
      </c>
      <c r="I298" s="27" t="n">
        <v>40555</v>
      </c>
      <c r="J298" s="31" t="s">
        <v>20</v>
      </c>
      <c r="K298" s="13" t="s">
        <v>21</v>
      </c>
      <c r="L298" s="23" t="s">
        <v>1033</v>
      </c>
    </row>
    <row r="299" customFormat="false" ht="158.45" hidden="false" customHeight="true" outlineLevel="0" collapsed="false">
      <c r="A299" s="23" t="n">
        <v>40</v>
      </c>
      <c r="B299" s="23" t="s">
        <v>900</v>
      </c>
      <c r="C299" s="24" t="s">
        <v>1034</v>
      </c>
      <c r="D299" s="24" t="s">
        <v>1035</v>
      </c>
      <c r="E299" s="25" t="s">
        <v>1036</v>
      </c>
      <c r="F299" s="25" t="n">
        <v>1267915.4</v>
      </c>
      <c r="G299" s="25" t="s">
        <v>801</v>
      </c>
      <c r="H299" s="49" t="n">
        <v>1267915.4</v>
      </c>
      <c r="I299" s="27" t="n">
        <v>45149</v>
      </c>
      <c r="J299" s="31" t="s">
        <v>20</v>
      </c>
      <c r="K299" s="13" t="s">
        <v>21</v>
      </c>
      <c r="L299" s="23" t="s">
        <v>1037</v>
      </c>
    </row>
    <row r="300" customFormat="false" ht="166.15" hidden="false" customHeight="true" outlineLevel="0" collapsed="false">
      <c r="A300" s="23" t="n">
        <v>41</v>
      </c>
      <c r="B300" s="23" t="s">
        <v>900</v>
      </c>
      <c r="C300" s="24" t="s">
        <v>1038</v>
      </c>
      <c r="D300" s="24" t="s">
        <v>1039</v>
      </c>
      <c r="E300" s="25" t="s">
        <v>1040</v>
      </c>
      <c r="F300" s="25" t="n">
        <v>137078.58</v>
      </c>
      <c r="G300" s="25" t="s">
        <v>801</v>
      </c>
      <c r="H300" s="49" t="n">
        <v>137078.58</v>
      </c>
      <c r="I300" s="27" t="n">
        <v>40613</v>
      </c>
      <c r="J300" s="31" t="s">
        <v>20</v>
      </c>
      <c r="K300" s="13" t="s">
        <v>21</v>
      </c>
      <c r="L300" s="23" t="s">
        <v>1041</v>
      </c>
    </row>
    <row r="301" customFormat="false" ht="148.9" hidden="false" customHeight="true" outlineLevel="0" collapsed="false">
      <c r="A301" s="23" t="n">
        <v>42</v>
      </c>
      <c r="B301" s="23" t="s">
        <v>900</v>
      </c>
      <c r="C301" s="24" t="s">
        <v>1042</v>
      </c>
      <c r="D301" s="24" t="s">
        <v>1043</v>
      </c>
      <c r="E301" s="25" t="s">
        <v>1044</v>
      </c>
      <c r="F301" s="25" t="n">
        <v>595462.18</v>
      </c>
      <c r="G301" s="25" t="s">
        <v>801</v>
      </c>
      <c r="H301" s="49" t="n">
        <v>595462.18</v>
      </c>
      <c r="I301" s="27" t="n">
        <v>41074</v>
      </c>
      <c r="J301" s="31" t="s">
        <v>20</v>
      </c>
      <c r="K301" s="13" t="s">
        <v>21</v>
      </c>
      <c r="L301" s="23" t="s">
        <v>1045</v>
      </c>
    </row>
    <row r="302" customFormat="false" ht="160.9" hidden="false" customHeight="true" outlineLevel="0" collapsed="false">
      <c r="A302" s="23" t="n">
        <v>43</v>
      </c>
      <c r="B302" s="23" t="s">
        <v>900</v>
      </c>
      <c r="C302" s="24" t="s">
        <v>1046</v>
      </c>
      <c r="D302" s="24" t="s">
        <v>1047</v>
      </c>
      <c r="E302" s="25" t="s">
        <v>1048</v>
      </c>
      <c r="F302" s="25" t="n">
        <v>254639.78</v>
      </c>
      <c r="G302" s="25" t="s">
        <v>801</v>
      </c>
      <c r="H302" s="49" t="n">
        <v>254639.78</v>
      </c>
      <c r="I302" s="27" t="n">
        <v>40630</v>
      </c>
      <c r="J302" s="31" t="s">
        <v>20</v>
      </c>
      <c r="K302" s="13" t="s">
        <v>21</v>
      </c>
      <c r="L302" s="23" t="s">
        <v>22</v>
      </c>
    </row>
    <row r="303" customFormat="false" ht="154.15" hidden="false" customHeight="true" outlineLevel="0" collapsed="false">
      <c r="A303" s="23" t="n">
        <v>44</v>
      </c>
      <c r="B303" s="23" t="s">
        <v>900</v>
      </c>
      <c r="C303" s="24" t="s">
        <v>1049</v>
      </c>
      <c r="D303" s="24" t="s">
        <v>1050</v>
      </c>
      <c r="E303" s="25" t="s">
        <v>1051</v>
      </c>
      <c r="F303" s="25" t="n">
        <v>543925.82</v>
      </c>
      <c r="G303" s="25" t="s">
        <v>801</v>
      </c>
      <c r="H303" s="49" t="n">
        <v>543925.82</v>
      </c>
      <c r="I303" s="27" t="n">
        <v>40630</v>
      </c>
      <c r="J303" s="31" t="s">
        <v>20</v>
      </c>
      <c r="K303" s="13" t="s">
        <v>21</v>
      </c>
      <c r="L303" s="23" t="s">
        <v>1052</v>
      </c>
    </row>
    <row r="304" customFormat="false" ht="149.45" hidden="false" customHeight="true" outlineLevel="0" collapsed="false">
      <c r="A304" s="23" t="n">
        <v>45</v>
      </c>
      <c r="B304" s="23" t="s">
        <v>900</v>
      </c>
      <c r="C304" s="24" t="s">
        <v>1053</v>
      </c>
      <c r="D304" s="24" t="s">
        <v>1054</v>
      </c>
      <c r="E304" s="25" t="s">
        <v>1055</v>
      </c>
      <c r="F304" s="25" t="n">
        <v>30262.36</v>
      </c>
      <c r="G304" s="25" t="s">
        <v>801</v>
      </c>
      <c r="H304" s="49" t="n">
        <v>30262.36</v>
      </c>
      <c r="I304" s="27" t="n">
        <v>40630</v>
      </c>
      <c r="J304" s="31" t="s">
        <v>20</v>
      </c>
      <c r="K304" s="13" t="s">
        <v>21</v>
      </c>
      <c r="L304" s="23" t="s">
        <v>1056</v>
      </c>
    </row>
    <row r="305" customFormat="false" ht="144" hidden="false" customHeight="true" outlineLevel="0" collapsed="false">
      <c r="A305" s="23" t="n">
        <v>46</v>
      </c>
      <c r="B305" s="23" t="s">
        <v>900</v>
      </c>
      <c r="C305" s="24" t="s">
        <v>1057</v>
      </c>
      <c r="D305" s="24" t="s">
        <v>1058</v>
      </c>
      <c r="E305" s="25" t="s">
        <v>1059</v>
      </c>
      <c r="F305" s="25" t="n">
        <v>225478.02</v>
      </c>
      <c r="G305" s="25" t="s">
        <v>801</v>
      </c>
      <c r="H305" s="49" t="n">
        <v>225478.02</v>
      </c>
      <c r="I305" s="27" t="n">
        <v>40715</v>
      </c>
      <c r="J305" s="31" t="s">
        <v>20</v>
      </c>
      <c r="K305" s="13" t="s">
        <v>21</v>
      </c>
      <c r="L305" s="23" t="s">
        <v>1060</v>
      </c>
    </row>
    <row r="306" customFormat="false" ht="163.15" hidden="false" customHeight="true" outlineLevel="0" collapsed="false">
      <c r="A306" s="23" t="n">
        <v>47</v>
      </c>
      <c r="B306" s="23" t="s">
        <v>900</v>
      </c>
      <c r="C306" s="24" t="s">
        <v>1061</v>
      </c>
      <c r="D306" s="24" t="s">
        <v>1062</v>
      </c>
      <c r="E306" s="25" t="s">
        <v>1063</v>
      </c>
      <c r="F306" s="25" t="n">
        <v>176593.22</v>
      </c>
      <c r="G306" s="25" t="s">
        <v>801</v>
      </c>
      <c r="H306" s="49" t="n">
        <v>176593.22</v>
      </c>
      <c r="I306" s="27" t="n">
        <v>40714</v>
      </c>
      <c r="J306" s="31" t="s">
        <v>20</v>
      </c>
      <c r="K306" s="13" t="s">
        <v>21</v>
      </c>
      <c r="L306" s="23" t="s">
        <v>22</v>
      </c>
    </row>
    <row r="307" customFormat="false" ht="145.15" hidden="false" customHeight="true" outlineLevel="0" collapsed="false">
      <c r="A307" s="23" t="n">
        <v>48</v>
      </c>
      <c r="B307" s="23" t="s">
        <v>900</v>
      </c>
      <c r="C307" s="24" t="s">
        <v>1064</v>
      </c>
      <c r="D307" s="24" t="s">
        <v>1065</v>
      </c>
      <c r="E307" s="25" t="s">
        <v>1066</v>
      </c>
      <c r="F307" s="25" t="n">
        <v>127127</v>
      </c>
      <c r="G307" s="25" t="s">
        <v>801</v>
      </c>
      <c r="H307" s="49" t="n">
        <v>127127</v>
      </c>
      <c r="I307" s="27" t="n">
        <v>40987</v>
      </c>
      <c r="J307" s="31" t="s">
        <v>20</v>
      </c>
      <c r="K307" s="13" t="s">
        <v>21</v>
      </c>
      <c r="L307" s="23" t="s">
        <v>1060</v>
      </c>
    </row>
    <row r="308" customFormat="false" ht="162" hidden="false" customHeight="true" outlineLevel="0" collapsed="false">
      <c r="A308" s="23" t="n">
        <v>49</v>
      </c>
      <c r="B308" s="23" t="s">
        <v>900</v>
      </c>
      <c r="C308" s="24" t="s">
        <v>1067</v>
      </c>
      <c r="D308" s="24" t="s">
        <v>1068</v>
      </c>
      <c r="E308" s="25" t="s">
        <v>1069</v>
      </c>
      <c r="F308" s="25" t="n">
        <v>106011.79</v>
      </c>
      <c r="G308" s="25" t="s">
        <v>801</v>
      </c>
      <c r="H308" s="49" t="n">
        <v>106011.79</v>
      </c>
      <c r="I308" s="27" t="n">
        <v>40987</v>
      </c>
      <c r="J308" s="31" t="s">
        <v>20</v>
      </c>
      <c r="K308" s="13" t="s">
        <v>21</v>
      </c>
      <c r="L308" s="23" t="s">
        <v>1070</v>
      </c>
    </row>
    <row r="309" customFormat="false" ht="151.9" hidden="false" customHeight="true" outlineLevel="0" collapsed="false">
      <c r="A309" s="23" t="n">
        <v>50</v>
      </c>
      <c r="B309" s="23" t="s">
        <v>900</v>
      </c>
      <c r="C309" s="24" t="s">
        <v>1071</v>
      </c>
      <c r="D309" s="24" t="s">
        <v>1072</v>
      </c>
      <c r="E309" s="25" t="s">
        <v>1073</v>
      </c>
      <c r="F309" s="25" t="n">
        <v>871268.92</v>
      </c>
      <c r="G309" s="25" t="s">
        <v>801</v>
      </c>
      <c r="H309" s="49" t="n">
        <v>871268.92</v>
      </c>
      <c r="I309" s="27" t="n">
        <v>40715</v>
      </c>
      <c r="J309" s="31" t="s">
        <v>20</v>
      </c>
      <c r="K309" s="13" t="s">
        <v>21</v>
      </c>
      <c r="L309" s="23" t="s">
        <v>1074</v>
      </c>
    </row>
    <row r="310" customFormat="false" ht="204.75" hidden="false" customHeight="true" outlineLevel="0" collapsed="false">
      <c r="A310" s="23" t="n">
        <v>51</v>
      </c>
      <c r="B310" s="23" t="s">
        <v>900</v>
      </c>
      <c r="C310" s="24" t="s">
        <v>1075</v>
      </c>
      <c r="D310" s="24" t="s">
        <v>1076</v>
      </c>
      <c r="E310" s="25" t="s">
        <v>1077</v>
      </c>
      <c r="F310" s="25" t="n">
        <v>89130.78</v>
      </c>
      <c r="G310" s="25" t="s">
        <v>801</v>
      </c>
      <c r="H310" s="49" t="n">
        <v>89130.78</v>
      </c>
      <c r="I310" s="27" t="n">
        <v>40987</v>
      </c>
      <c r="J310" s="31" t="s">
        <v>20</v>
      </c>
      <c r="K310" s="13" t="s">
        <v>21</v>
      </c>
      <c r="L310" s="23" t="s">
        <v>1078</v>
      </c>
    </row>
    <row r="311" customFormat="false" ht="154.9" hidden="false" customHeight="true" outlineLevel="0" collapsed="false">
      <c r="A311" s="23" t="n">
        <v>52</v>
      </c>
      <c r="B311" s="23" t="s">
        <v>900</v>
      </c>
      <c r="C311" s="24" t="s">
        <v>1079</v>
      </c>
      <c r="D311" s="23" t="s">
        <v>1080</v>
      </c>
      <c r="E311" s="25" t="s">
        <v>1081</v>
      </c>
      <c r="F311" s="25" t="n">
        <v>105893.65</v>
      </c>
      <c r="G311" s="25" t="s">
        <v>801</v>
      </c>
      <c r="H311" s="49" t="n">
        <v>105893.65</v>
      </c>
      <c r="I311" s="27" t="n">
        <v>41558</v>
      </c>
      <c r="J311" s="31" t="s">
        <v>20</v>
      </c>
      <c r="K311" s="13" t="s">
        <v>21</v>
      </c>
      <c r="L311" s="23" t="s">
        <v>1082</v>
      </c>
    </row>
    <row r="312" customFormat="false" ht="152.45" hidden="false" customHeight="true" outlineLevel="0" collapsed="false">
      <c r="A312" s="23" t="n">
        <v>53</v>
      </c>
      <c r="B312" s="23" t="s">
        <v>900</v>
      </c>
      <c r="C312" s="24" t="s">
        <v>1083</v>
      </c>
      <c r="D312" s="23" t="s">
        <v>1084</v>
      </c>
      <c r="E312" s="25" t="s">
        <v>1085</v>
      </c>
      <c r="F312" s="25" t="n">
        <v>70801.84</v>
      </c>
      <c r="G312" s="25" t="s">
        <v>801</v>
      </c>
      <c r="H312" s="49" t="n">
        <v>70801.84</v>
      </c>
      <c r="I312" s="27" t="n">
        <v>41073</v>
      </c>
      <c r="J312" s="31" t="s">
        <v>20</v>
      </c>
      <c r="K312" s="13" t="s">
        <v>21</v>
      </c>
      <c r="L312" s="23" t="s">
        <v>1086</v>
      </c>
    </row>
    <row r="313" customFormat="false" ht="151.9" hidden="false" customHeight="true" outlineLevel="0" collapsed="false">
      <c r="A313" s="23" t="n">
        <v>54</v>
      </c>
      <c r="B313" s="23" t="s">
        <v>900</v>
      </c>
      <c r="C313" s="24" t="s">
        <v>1087</v>
      </c>
      <c r="D313" s="24" t="s">
        <v>1088</v>
      </c>
      <c r="E313" s="25" t="s">
        <v>1089</v>
      </c>
      <c r="F313" s="25" t="n">
        <v>12569.73</v>
      </c>
      <c r="G313" s="25" t="s">
        <v>801</v>
      </c>
      <c r="H313" s="49" t="n">
        <v>12569.73</v>
      </c>
      <c r="I313" s="27" t="n">
        <v>41295</v>
      </c>
      <c r="J313" s="31" t="s">
        <v>20</v>
      </c>
      <c r="K313" s="13" t="s">
        <v>21</v>
      </c>
      <c r="L313" s="23" t="s">
        <v>22</v>
      </c>
    </row>
    <row r="314" customFormat="false" ht="142.15" hidden="false" customHeight="true" outlineLevel="0" collapsed="false">
      <c r="A314" s="23" t="n">
        <v>55</v>
      </c>
      <c r="B314" s="23" t="s">
        <v>900</v>
      </c>
      <c r="C314" s="24" t="s">
        <v>1090</v>
      </c>
      <c r="D314" s="23" t="s">
        <v>1091</v>
      </c>
      <c r="E314" s="25" t="s">
        <v>1092</v>
      </c>
      <c r="F314" s="25" t="n">
        <v>74869.86</v>
      </c>
      <c r="G314" s="25" t="s">
        <v>801</v>
      </c>
      <c r="H314" s="49" t="n">
        <v>74869.86</v>
      </c>
      <c r="I314" s="27" t="n">
        <v>41134</v>
      </c>
      <c r="J314" s="31" t="s">
        <v>20</v>
      </c>
      <c r="K314" s="13" t="s">
        <v>21</v>
      </c>
      <c r="L314" s="23" t="s">
        <v>1093</v>
      </c>
    </row>
    <row r="315" s="62" customFormat="true" ht="144" hidden="false" customHeight="true" outlineLevel="0" collapsed="false">
      <c r="A315" s="23" t="n">
        <v>56</v>
      </c>
      <c r="B315" s="23" t="s">
        <v>900</v>
      </c>
      <c r="C315" s="24" t="s">
        <v>1094</v>
      </c>
      <c r="D315" s="23" t="s">
        <v>1095</v>
      </c>
      <c r="E315" s="25" t="s">
        <v>1096</v>
      </c>
      <c r="F315" s="25" t="n">
        <v>124668.82</v>
      </c>
      <c r="G315" s="25" t="s">
        <v>801</v>
      </c>
      <c r="H315" s="49" t="n">
        <v>124668.82</v>
      </c>
      <c r="I315" s="27" t="n">
        <v>41295</v>
      </c>
      <c r="J315" s="31" t="s">
        <v>20</v>
      </c>
      <c r="K315" s="13" t="s">
        <v>21</v>
      </c>
      <c r="L315" s="23" t="s">
        <v>1097</v>
      </c>
    </row>
    <row r="316" customFormat="false" ht="159" hidden="false" customHeight="true" outlineLevel="0" collapsed="false">
      <c r="A316" s="23" t="n">
        <v>57</v>
      </c>
      <c r="B316" s="23" t="s">
        <v>900</v>
      </c>
      <c r="C316" s="24" t="s">
        <v>1098</v>
      </c>
      <c r="D316" s="23" t="s">
        <v>1099</v>
      </c>
      <c r="E316" s="25" t="s">
        <v>1100</v>
      </c>
      <c r="F316" s="25" t="n">
        <v>56434.6</v>
      </c>
      <c r="G316" s="25" t="s">
        <v>801</v>
      </c>
      <c r="H316" s="49" t="n">
        <v>56434.6</v>
      </c>
      <c r="I316" s="27" t="n">
        <v>41625</v>
      </c>
      <c r="J316" s="31" t="s">
        <v>20</v>
      </c>
      <c r="K316" s="13" t="s">
        <v>21</v>
      </c>
      <c r="L316" s="23" t="s">
        <v>1101</v>
      </c>
    </row>
    <row r="317" customFormat="false" ht="139.9" hidden="false" customHeight="true" outlineLevel="0" collapsed="false">
      <c r="A317" s="23" t="n">
        <v>58</v>
      </c>
      <c r="B317" s="23" t="s">
        <v>900</v>
      </c>
      <c r="C317" s="24" t="s">
        <v>1102</v>
      </c>
      <c r="D317" s="23" t="s">
        <v>1103</v>
      </c>
      <c r="E317" s="25" t="s">
        <v>1104</v>
      </c>
      <c r="F317" s="25" t="n">
        <v>19110.99</v>
      </c>
      <c r="G317" s="25" t="s">
        <v>801</v>
      </c>
      <c r="H317" s="49" t="n">
        <v>19110.99</v>
      </c>
      <c r="I317" s="27" t="n">
        <v>40770</v>
      </c>
      <c r="J317" s="31" t="s">
        <v>20</v>
      </c>
      <c r="K317" s="13" t="s">
        <v>21</v>
      </c>
      <c r="L317" s="23" t="s">
        <v>22</v>
      </c>
    </row>
    <row r="318" customFormat="false" ht="149.45" hidden="false" customHeight="true" outlineLevel="0" collapsed="false">
      <c r="A318" s="23" t="n">
        <v>59</v>
      </c>
      <c r="B318" s="23" t="s">
        <v>900</v>
      </c>
      <c r="C318" s="24" t="s">
        <v>1105</v>
      </c>
      <c r="D318" s="23" t="s">
        <v>1106</v>
      </c>
      <c r="E318" s="49" t="s">
        <v>1107</v>
      </c>
      <c r="F318" s="25" t="n">
        <v>5228092.1</v>
      </c>
      <c r="G318" s="25" t="s">
        <v>801</v>
      </c>
      <c r="H318" s="49" t="n">
        <v>5228092.1</v>
      </c>
      <c r="I318" s="24" t="s">
        <v>1108</v>
      </c>
      <c r="J318" s="31" t="s">
        <v>20</v>
      </c>
      <c r="K318" s="13" t="s">
        <v>21</v>
      </c>
      <c r="L318" s="23" t="s">
        <v>1109</v>
      </c>
    </row>
    <row r="319" customFormat="false" ht="141.6" hidden="false" customHeight="true" outlineLevel="0" collapsed="false">
      <c r="A319" s="23" t="n">
        <v>60</v>
      </c>
      <c r="B319" s="23" t="s">
        <v>900</v>
      </c>
      <c r="C319" s="24" t="s">
        <v>1110</v>
      </c>
      <c r="D319" s="23" t="s">
        <v>1111</v>
      </c>
      <c r="E319" s="25" t="s">
        <v>1112</v>
      </c>
      <c r="F319" s="25" t="n">
        <v>6590</v>
      </c>
      <c r="G319" s="25" t="s">
        <v>801</v>
      </c>
      <c r="H319" s="49" t="n">
        <v>6590</v>
      </c>
      <c r="I319" s="27" t="n">
        <v>40694</v>
      </c>
      <c r="J319" s="31" t="s">
        <v>20</v>
      </c>
      <c r="K319" s="13" t="s">
        <v>21</v>
      </c>
      <c r="L319" s="23" t="s">
        <v>1113</v>
      </c>
    </row>
    <row r="320" customFormat="false" ht="160.9" hidden="false" customHeight="true" outlineLevel="0" collapsed="false">
      <c r="A320" s="23" t="n">
        <v>61</v>
      </c>
      <c r="B320" s="23" t="s">
        <v>900</v>
      </c>
      <c r="C320" s="24" t="s">
        <v>1114</v>
      </c>
      <c r="D320" s="24" t="s">
        <v>1115</v>
      </c>
      <c r="E320" s="25" t="s">
        <v>1116</v>
      </c>
      <c r="F320" s="25" t="n">
        <v>6590</v>
      </c>
      <c r="G320" s="25" t="s">
        <v>801</v>
      </c>
      <c r="H320" s="49" t="n">
        <v>6590</v>
      </c>
      <c r="I320" s="27" t="n">
        <v>40693</v>
      </c>
      <c r="J320" s="31" t="s">
        <v>20</v>
      </c>
      <c r="K320" s="13" t="s">
        <v>21</v>
      </c>
      <c r="L320" s="23" t="s">
        <v>22</v>
      </c>
    </row>
    <row r="321" customFormat="false" ht="162.6" hidden="false" customHeight="true" outlineLevel="0" collapsed="false">
      <c r="A321" s="23" t="n">
        <v>62</v>
      </c>
      <c r="B321" s="23" t="s">
        <v>900</v>
      </c>
      <c r="C321" s="24" t="s">
        <v>1117</v>
      </c>
      <c r="D321" s="24" t="s">
        <v>1118</v>
      </c>
      <c r="E321" s="25" t="s">
        <v>1116</v>
      </c>
      <c r="F321" s="25" t="n">
        <v>6590</v>
      </c>
      <c r="G321" s="25" t="s">
        <v>801</v>
      </c>
      <c r="H321" s="25" t="n">
        <v>6590</v>
      </c>
      <c r="I321" s="27" t="n">
        <v>40693</v>
      </c>
      <c r="J321" s="31" t="s">
        <v>20</v>
      </c>
      <c r="K321" s="13" t="s">
        <v>21</v>
      </c>
      <c r="L321" s="23" t="s">
        <v>22</v>
      </c>
    </row>
    <row r="322" customFormat="false" ht="156" hidden="false" customHeight="true" outlineLevel="0" collapsed="false">
      <c r="A322" s="23" t="n">
        <v>63</v>
      </c>
      <c r="B322" s="23" t="s">
        <v>900</v>
      </c>
      <c r="C322" s="24" t="s">
        <v>1119</v>
      </c>
      <c r="D322" s="23" t="s">
        <v>1120</v>
      </c>
      <c r="E322" s="25" t="s">
        <v>1112</v>
      </c>
      <c r="F322" s="25" t="n">
        <v>6590</v>
      </c>
      <c r="G322" s="25" t="s">
        <v>801</v>
      </c>
      <c r="H322" s="25" t="n">
        <v>6590</v>
      </c>
      <c r="I322" s="60" t="n">
        <v>40693</v>
      </c>
      <c r="J322" s="31" t="s">
        <v>20</v>
      </c>
      <c r="K322" s="13" t="s">
        <v>21</v>
      </c>
      <c r="L322" s="23" t="s">
        <v>1121</v>
      </c>
    </row>
    <row r="323" customFormat="false" ht="156" hidden="false" customHeight="true" outlineLevel="0" collapsed="false">
      <c r="A323" s="23" t="n">
        <v>64</v>
      </c>
      <c r="B323" s="23" t="s">
        <v>900</v>
      </c>
      <c r="C323" s="24" t="s">
        <v>1122</v>
      </c>
      <c r="D323" s="23" t="s">
        <v>1123</v>
      </c>
      <c r="E323" s="25" t="s">
        <v>1112</v>
      </c>
      <c r="F323" s="25" t="n">
        <v>6590</v>
      </c>
      <c r="G323" s="25" t="s">
        <v>801</v>
      </c>
      <c r="H323" s="25" t="n">
        <v>6590</v>
      </c>
      <c r="I323" s="60" t="n">
        <v>40694</v>
      </c>
      <c r="J323" s="31" t="s">
        <v>20</v>
      </c>
      <c r="K323" s="13" t="s">
        <v>21</v>
      </c>
      <c r="L323" s="23" t="s">
        <v>1124</v>
      </c>
    </row>
    <row r="324" customFormat="false" ht="147" hidden="false" customHeight="true" outlineLevel="0" collapsed="false">
      <c r="A324" s="23" t="n">
        <v>65</v>
      </c>
      <c r="B324" s="23" t="s">
        <v>900</v>
      </c>
      <c r="C324" s="24" t="s">
        <v>1125</v>
      </c>
      <c r="D324" s="24" t="s">
        <v>1126</v>
      </c>
      <c r="E324" s="25" t="s">
        <v>1127</v>
      </c>
      <c r="F324" s="25" t="n">
        <v>9885</v>
      </c>
      <c r="G324" s="25" t="s">
        <v>801</v>
      </c>
      <c r="H324" s="49" t="n">
        <v>9885</v>
      </c>
      <c r="I324" s="27" t="n">
        <v>40967</v>
      </c>
      <c r="J324" s="31" t="s">
        <v>20</v>
      </c>
      <c r="K324" s="13" t="s">
        <v>21</v>
      </c>
      <c r="L324" s="23" t="s">
        <v>22</v>
      </c>
    </row>
    <row r="325" customFormat="false" ht="153.6" hidden="false" customHeight="true" outlineLevel="0" collapsed="false">
      <c r="A325" s="23" t="n">
        <v>66</v>
      </c>
      <c r="B325" s="23" t="s">
        <v>900</v>
      </c>
      <c r="C325" s="24" t="s">
        <v>1128</v>
      </c>
      <c r="D325" s="24" t="s">
        <v>1129</v>
      </c>
      <c r="E325" s="25" t="s">
        <v>1130</v>
      </c>
      <c r="F325" s="25" t="n">
        <v>26579.26</v>
      </c>
      <c r="G325" s="25" t="s">
        <v>801</v>
      </c>
      <c r="H325" s="49" t="n">
        <v>26579.26</v>
      </c>
      <c r="I325" s="27" t="n">
        <v>42031</v>
      </c>
      <c r="J325" s="31" t="s">
        <v>20</v>
      </c>
      <c r="K325" s="13" t="s">
        <v>21</v>
      </c>
      <c r="L325" s="23" t="s">
        <v>22</v>
      </c>
    </row>
    <row r="326" customFormat="false" ht="185.45" hidden="false" customHeight="true" outlineLevel="0" collapsed="false">
      <c r="A326" s="23" t="n">
        <v>67</v>
      </c>
      <c r="B326" s="23" t="s">
        <v>900</v>
      </c>
      <c r="C326" s="24" t="s">
        <v>1131</v>
      </c>
      <c r="D326" s="24" t="s">
        <v>1132</v>
      </c>
      <c r="E326" s="49" t="s">
        <v>1133</v>
      </c>
      <c r="F326" s="25" t="n">
        <v>279344.97</v>
      </c>
      <c r="G326" s="25" t="s">
        <v>801</v>
      </c>
      <c r="H326" s="49" t="n">
        <v>279344.97</v>
      </c>
      <c r="I326" s="27" t="n">
        <v>41982</v>
      </c>
      <c r="J326" s="31" t="s">
        <v>20</v>
      </c>
      <c r="K326" s="13" t="s">
        <v>21</v>
      </c>
      <c r="L326" s="23" t="s">
        <v>22</v>
      </c>
    </row>
    <row r="327" customFormat="false" ht="158.45" hidden="false" customHeight="true" outlineLevel="0" collapsed="false">
      <c r="A327" s="23" t="n">
        <v>68</v>
      </c>
      <c r="B327" s="23" t="s">
        <v>900</v>
      </c>
      <c r="C327" s="24" t="s">
        <v>1134</v>
      </c>
      <c r="D327" s="23" t="s">
        <v>1135</v>
      </c>
      <c r="E327" s="25" t="s">
        <v>1136</v>
      </c>
      <c r="F327" s="25" t="n">
        <v>399903.16</v>
      </c>
      <c r="G327" s="25" t="s">
        <v>801</v>
      </c>
      <c r="H327" s="49" t="n">
        <v>399903.16</v>
      </c>
      <c r="I327" s="27" t="n">
        <v>45155</v>
      </c>
      <c r="J327" s="31" t="s">
        <v>20</v>
      </c>
      <c r="K327" s="13" t="s">
        <v>21</v>
      </c>
      <c r="L327" s="23" t="s">
        <v>1137</v>
      </c>
    </row>
    <row r="328" customFormat="false" ht="147.6" hidden="false" customHeight="true" outlineLevel="0" collapsed="false">
      <c r="A328" s="23" t="n">
        <v>69</v>
      </c>
      <c r="B328" s="23" t="s">
        <v>900</v>
      </c>
      <c r="C328" s="24" t="s">
        <v>1138</v>
      </c>
      <c r="D328" s="24" t="s">
        <v>1139</v>
      </c>
      <c r="E328" s="25" t="s">
        <v>1140</v>
      </c>
      <c r="F328" s="25" t="n">
        <v>33042.92</v>
      </c>
      <c r="G328" s="25" t="s">
        <v>801</v>
      </c>
      <c r="H328" s="49" t="n">
        <v>33042.92</v>
      </c>
      <c r="I328" s="27" t="n">
        <v>42891</v>
      </c>
      <c r="J328" s="31" t="s">
        <v>20</v>
      </c>
      <c r="K328" s="13" t="s">
        <v>21</v>
      </c>
      <c r="L328" s="23" t="s">
        <v>22</v>
      </c>
    </row>
    <row r="329" customFormat="false" ht="153" hidden="false" customHeight="true" outlineLevel="0" collapsed="false">
      <c r="A329" s="23" t="n">
        <v>70</v>
      </c>
      <c r="B329" s="23" t="s">
        <v>900</v>
      </c>
      <c r="C329" s="24" t="s">
        <v>1141</v>
      </c>
      <c r="D329" s="23" t="s">
        <v>1142</v>
      </c>
      <c r="E329" s="25" t="s">
        <v>1143</v>
      </c>
      <c r="F329" s="25" t="n">
        <v>166458.28</v>
      </c>
      <c r="G329" s="25" t="s">
        <v>801</v>
      </c>
      <c r="H329" s="49" t="n">
        <v>166458.28</v>
      </c>
      <c r="I329" s="27" t="n">
        <v>42488</v>
      </c>
      <c r="J329" s="31" t="s">
        <v>20</v>
      </c>
      <c r="K329" s="13" t="s">
        <v>21</v>
      </c>
      <c r="L329" s="23" t="s">
        <v>1144</v>
      </c>
    </row>
    <row r="330" customFormat="false" ht="151.9" hidden="false" customHeight="true" outlineLevel="0" collapsed="false">
      <c r="A330" s="23" t="n">
        <v>71</v>
      </c>
      <c r="B330" s="23" t="s">
        <v>900</v>
      </c>
      <c r="C330" s="24" t="s">
        <v>397</v>
      </c>
      <c r="D330" s="23" t="s">
        <v>1145</v>
      </c>
      <c r="E330" s="25" t="s">
        <v>1146</v>
      </c>
      <c r="F330" s="25" t="n">
        <v>35126.67</v>
      </c>
      <c r="G330" s="25" t="s">
        <v>801</v>
      </c>
      <c r="H330" s="49" t="n">
        <v>35126.67</v>
      </c>
      <c r="I330" s="27" t="n">
        <v>43700</v>
      </c>
      <c r="J330" s="31" t="s">
        <v>20</v>
      </c>
      <c r="K330" s="13" t="s">
        <v>21</v>
      </c>
      <c r="L330" s="23" t="s">
        <v>1147</v>
      </c>
    </row>
    <row r="331" customFormat="false" ht="140.45" hidden="false" customHeight="true" outlineLevel="0" collapsed="false">
      <c r="A331" s="23" t="n">
        <v>72</v>
      </c>
      <c r="B331" s="23" t="s">
        <v>900</v>
      </c>
      <c r="C331" s="24" t="s">
        <v>1148</v>
      </c>
      <c r="D331" s="31" t="s">
        <v>1149</v>
      </c>
      <c r="E331" s="25" t="s">
        <v>1150</v>
      </c>
      <c r="F331" s="25" t="n">
        <v>972700</v>
      </c>
      <c r="G331" s="25" t="s">
        <v>801</v>
      </c>
      <c r="H331" s="49" t="n">
        <v>972700</v>
      </c>
      <c r="I331" s="27" t="n">
        <v>45049</v>
      </c>
      <c r="J331" s="31" t="s">
        <v>20</v>
      </c>
      <c r="K331" s="13" t="s">
        <v>21</v>
      </c>
      <c r="L331" s="23" t="s">
        <v>22</v>
      </c>
    </row>
    <row r="332" customFormat="false" ht="159" hidden="false" customHeight="true" outlineLevel="0" collapsed="false">
      <c r="A332" s="23" t="n">
        <v>73</v>
      </c>
      <c r="B332" s="23" t="s">
        <v>900</v>
      </c>
      <c r="C332" s="24" t="s">
        <v>1151</v>
      </c>
      <c r="D332" s="23" t="s">
        <v>1152</v>
      </c>
      <c r="E332" s="25" t="s">
        <v>1153</v>
      </c>
      <c r="F332" s="25" t="n">
        <v>550250</v>
      </c>
      <c r="G332" s="25" t="s">
        <v>801</v>
      </c>
      <c r="H332" s="49" t="n">
        <v>550250</v>
      </c>
      <c r="I332" s="27" t="n">
        <v>45163</v>
      </c>
      <c r="J332" s="31" t="s">
        <v>20</v>
      </c>
      <c r="K332" s="13" t="s">
        <v>21</v>
      </c>
      <c r="L332" s="23" t="s">
        <v>22</v>
      </c>
    </row>
    <row r="333" s="62" customFormat="true" ht="158.45" hidden="false" customHeight="true" outlineLevel="0" collapsed="false">
      <c r="A333" s="23" t="n">
        <v>74</v>
      </c>
      <c r="B333" s="23" t="s">
        <v>900</v>
      </c>
      <c r="C333" s="24" t="s">
        <v>1154</v>
      </c>
      <c r="D333" s="23" t="s">
        <v>1155</v>
      </c>
      <c r="E333" s="25" t="s">
        <v>1156</v>
      </c>
      <c r="F333" s="25" t="n">
        <v>706450</v>
      </c>
      <c r="G333" s="25" t="s">
        <v>801</v>
      </c>
      <c r="H333" s="49" t="n">
        <v>706450</v>
      </c>
      <c r="I333" s="27" t="n">
        <v>45162</v>
      </c>
      <c r="J333" s="31" t="s">
        <v>20</v>
      </c>
      <c r="K333" s="13" t="s">
        <v>21</v>
      </c>
      <c r="L333" s="23" t="s">
        <v>1157</v>
      </c>
    </row>
    <row r="334" customFormat="false" ht="149.45" hidden="false" customHeight="true" outlineLevel="0" collapsed="false">
      <c r="A334" s="23" t="n">
        <v>75</v>
      </c>
      <c r="B334" s="23" t="s">
        <v>900</v>
      </c>
      <c r="C334" s="24" t="s">
        <v>1158</v>
      </c>
      <c r="D334" s="24" t="s">
        <v>1159</v>
      </c>
      <c r="E334" s="49" t="s">
        <v>1160</v>
      </c>
      <c r="F334" s="25" t="n">
        <v>701125</v>
      </c>
      <c r="G334" s="25" t="s">
        <v>801</v>
      </c>
      <c r="H334" s="49" t="n">
        <v>701125</v>
      </c>
      <c r="I334" s="24" t="s">
        <v>1161</v>
      </c>
      <c r="J334" s="31" t="s">
        <v>20</v>
      </c>
      <c r="K334" s="13" t="s">
        <v>21</v>
      </c>
      <c r="L334" s="23" t="s">
        <v>22</v>
      </c>
    </row>
    <row r="335" s="62" customFormat="true" ht="141" hidden="false" customHeight="true" outlineLevel="0" collapsed="false">
      <c r="A335" s="23" t="n">
        <v>76</v>
      </c>
      <c r="B335" s="23" t="s">
        <v>900</v>
      </c>
      <c r="C335" s="24" t="s">
        <v>1162</v>
      </c>
      <c r="D335" s="23" t="s">
        <v>1163</v>
      </c>
      <c r="E335" s="49" t="s">
        <v>1164</v>
      </c>
      <c r="F335" s="25" t="n">
        <v>505243.36</v>
      </c>
      <c r="G335" s="25" t="s">
        <v>801</v>
      </c>
      <c r="H335" s="49" t="n">
        <v>505243.36</v>
      </c>
      <c r="I335" s="27" t="n">
        <v>45086</v>
      </c>
      <c r="J335" s="31" t="s">
        <v>20</v>
      </c>
      <c r="K335" s="13" t="s">
        <v>21</v>
      </c>
      <c r="L335" s="23" t="s">
        <v>1165</v>
      </c>
    </row>
    <row r="336" customFormat="false" ht="152.45" hidden="false" customHeight="true" outlineLevel="0" collapsed="false">
      <c r="A336" s="23" t="n">
        <v>77</v>
      </c>
      <c r="B336" s="23" t="s">
        <v>900</v>
      </c>
      <c r="C336" s="24" t="s">
        <v>1166</v>
      </c>
      <c r="D336" s="24" t="s">
        <v>1167</v>
      </c>
      <c r="E336" s="25" t="s">
        <v>1168</v>
      </c>
      <c r="F336" s="25" t="n">
        <v>37167.6</v>
      </c>
      <c r="G336" s="25" t="s">
        <v>801</v>
      </c>
      <c r="H336" s="49" t="n">
        <v>37167.6</v>
      </c>
      <c r="I336" s="27" t="n">
        <v>45163</v>
      </c>
      <c r="J336" s="31" t="s">
        <v>20</v>
      </c>
      <c r="K336" s="13" t="s">
        <v>21</v>
      </c>
      <c r="L336" s="23" t="s">
        <v>22</v>
      </c>
    </row>
    <row r="337" customFormat="false" ht="144.6" hidden="false" customHeight="true" outlineLevel="0" collapsed="false">
      <c r="A337" s="23" t="n">
        <v>78</v>
      </c>
      <c r="B337" s="23" t="s">
        <v>900</v>
      </c>
      <c r="C337" s="24" t="s">
        <v>1166</v>
      </c>
      <c r="D337" s="24" t="s">
        <v>1169</v>
      </c>
      <c r="E337" s="49" t="s">
        <v>1170</v>
      </c>
      <c r="F337" s="25" t="n">
        <v>631900</v>
      </c>
      <c r="G337" s="25" t="s">
        <v>801</v>
      </c>
      <c r="H337" s="49" t="n">
        <v>631900</v>
      </c>
      <c r="I337" s="27" t="n">
        <v>45163</v>
      </c>
      <c r="J337" s="31" t="s">
        <v>20</v>
      </c>
      <c r="K337" s="13" t="s">
        <v>21</v>
      </c>
      <c r="L337" s="23" t="s">
        <v>22</v>
      </c>
    </row>
    <row r="338" customFormat="false" ht="153" hidden="false" customHeight="true" outlineLevel="0" collapsed="false">
      <c r="A338" s="23" t="n">
        <v>79</v>
      </c>
      <c r="B338" s="23" t="s">
        <v>900</v>
      </c>
      <c r="C338" s="24" t="s">
        <v>1171</v>
      </c>
      <c r="D338" s="23" t="s">
        <v>1172</v>
      </c>
      <c r="E338" s="25" t="s">
        <v>1173</v>
      </c>
      <c r="F338" s="25" t="n">
        <v>972700</v>
      </c>
      <c r="G338" s="25" t="s">
        <v>801</v>
      </c>
      <c r="H338" s="49" t="n">
        <v>972700</v>
      </c>
      <c r="I338" s="27" t="n">
        <v>45163</v>
      </c>
      <c r="J338" s="31" t="s">
        <v>20</v>
      </c>
      <c r="K338" s="13" t="s">
        <v>21</v>
      </c>
      <c r="L338" s="23" t="s">
        <v>1174</v>
      </c>
    </row>
    <row r="339" customFormat="false" ht="150" hidden="false" customHeight="true" outlineLevel="0" collapsed="false">
      <c r="A339" s="23" t="n">
        <v>80</v>
      </c>
      <c r="B339" s="23" t="s">
        <v>900</v>
      </c>
      <c r="C339" s="24" t="s">
        <v>1171</v>
      </c>
      <c r="D339" s="23" t="s">
        <v>1175</v>
      </c>
      <c r="E339" s="25" t="s">
        <v>1176</v>
      </c>
      <c r="F339" s="25" t="n">
        <v>972700</v>
      </c>
      <c r="G339" s="25" t="s">
        <v>801</v>
      </c>
      <c r="H339" s="49" t="n">
        <v>972700</v>
      </c>
      <c r="I339" s="27" t="n">
        <v>45163</v>
      </c>
      <c r="J339" s="31" t="s">
        <v>20</v>
      </c>
      <c r="K339" s="13" t="s">
        <v>21</v>
      </c>
      <c r="L339" s="23" t="s">
        <v>1174</v>
      </c>
    </row>
    <row r="340" customFormat="false" ht="156.6" hidden="false" customHeight="true" outlineLevel="0" collapsed="false">
      <c r="A340" s="23" t="n">
        <v>81</v>
      </c>
      <c r="B340" s="23" t="s">
        <v>900</v>
      </c>
      <c r="C340" s="24" t="s">
        <v>1177</v>
      </c>
      <c r="D340" s="23" t="s">
        <v>1178</v>
      </c>
      <c r="E340" s="25" t="s">
        <v>1179</v>
      </c>
      <c r="F340" s="25" t="n">
        <v>820050</v>
      </c>
      <c r="G340" s="25" t="s">
        <v>801</v>
      </c>
      <c r="H340" s="49" t="n">
        <v>820050</v>
      </c>
      <c r="I340" s="27" t="n">
        <v>45163</v>
      </c>
      <c r="J340" s="31" t="s">
        <v>20</v>
      </c>
      <c r="K340" s="13" t="s">
        <v>21</v>
      </c>
      <c r="L340" s="23" t="s">
        <v>22</v>
      </c>
    </row>
    <row r="341" customFormat="false" ht="148.15" hidden="false" customHeight="true" outlineLevel="0" collapsed="false">
      <c r="A341" s="23" t="n">
        <v>82</v>
      </c>
      <c r="B341" s="23" t="s">
        <v>900</v>
      </c>
      <c r="C341" s="24" t="s">
        <v>1180</v>
      </c>
      <c r="D341" s="24" t="s">
        <v>1181</v>
      </c>
      <c r="E341" s="25" t="s">
        <v>1182</v>
      </c>
      <c r="F341" s="25" t="n">
        <v>177500</v>
      </c>
      <c r="G341" s="25" t="s">
        <v>801</v>
      </c>
      <c r="H341" s="49" t="n">
        <v>177500</v>
      </c>
      <c r="I341" s="27" t="n">
        <v>45162</v>
      </c>
      <c r="J341" s="31" t="s">
        <v>20</v>
      </c>
      <c r="K341" s="13" t="s">
        <v>21</v>
      </c>
      <c r="L341" s="23" t="s">
        <v>22</v>
      </c>
    </row>
    <row r="342" customFormat="false" ht="153" hidden="false" customHeight="true" outlineLevel="0" collapsed="false">
      <c r="A342" s="23" t="n">
        <v>83</v>
      </c>
      <c r="B342" s="23" t="s">
        <v>900</v>
      </c>
      <c r="C342" s="24" t="s">
        <v>1183</v>
      </c>
      <c r="D342" s="24" t="s">
        <v>1184</v>
      </c>
      <c r="E342" s="25" t="s">
        <v>1185</v>
      </c>
      <c r="F342" s="25" t="n">
        <v>887500</v>
      </c>
      <c r="G342" s="25" t="s">
        <v>801</v>
      </c>
      <c r="H342" s="49" t="n">
        <v>887500</v>
      </c>
      <c r="I342" s="27" t="n">
        <v>45048</v>
      </c>
      <c r="J342" s="31" t="s">
        <v>20</v>
      </c>
      <c r="K342" s="13" t="s">
        <v>21</v>
      </c>
      <c r="L342" s="23" t="s">
        <v>22</v>
      </c>
    </row>
    <row r="343" customFormat="false" ht="150" hidden="false" customHeight="true" outlineLevel="0" collapsed="false">
      <c r="A343" s="23" t="n">
        <v>84</v>
      </c>
      <c r="B343" s="23" t="s">
        <v>900</v>
      </c>
      <c r="C343" s="24" t="s">
        <v>1186</v>
      </c>
      <c r="D343" s="23" t="s">
        <v>1187</v>
      </c>
      <c r="E343" s="49" t="s">
        <v>1188</v>
      </c>
      <c r="F343" s="25" t="n">
        <v>4728955</v>
      </c>
      <c r="G343" s="25" t="s">
        <v>801</v>
      </c>
      <c r="H343" s="49" t="n">
        <v>4728955</v>
      </c>
      <c r="I343" s="27" t="n">
        <v>45162</v>
      </c>
      <c r="J343" s="31" t="s">
        <v>20</v>
      </c>
      <c r="K343" s="13" t="s">
        <v>21</v>
      </c>
      <c r="L343" s="23" t="s">
        <v>22</v>
      </c>
    </row>
    <row r="344" customFormat="false" ht="147.6" hidden="false" customHeight="true" outlineLevel="0" collapsed="false">
      <c r="A344" s="23" t="n">
        <v>85</v>
      </c>
      <c r="B344" s="23" t="s">
        <v>900</v>
      </c>
      <c r="C344" s="24" t="s">
        <v>1189</v>
      </c>
      <c r="D344" s="23" t="s">
        <v>1190</v>
      </c>
      <c r="E344" s="49" t="s">
        <v>1191</v>
      </c>
      <c r="F344" s="25" t="n">
        <v>24913900</v>
      </c>
      <c r="G344" s="25" t="s">
        <v>801</v>
      </c>
      <c r="H344" s="49" t="n">
        <v>24913900</v>
      </c>
      <c r="I344" s="27" t="n">
        <v>45162</v>
      </c>
      <c r="J344" s="31" t="s">
        <v>20</v>
      </c>
      <c r="K344" s="13" t="s">
        <v>21</v>
      </c>
      <c r="L344" s="23" t="s">
        <v>22</v>
      </c>
    </row>
    <row r="345" customFormat="false" ht="144" hidden="false" customHeight="true" outlineLevel="0" collapsed="false">
      <c r="A345" s="23" t="n">
        <v>86</v>
      </c>
      <c r="B345" s="23" t="s">
        <v>900</v>
      </c>
      <c r="C345" s="24" t="s">
        <v>1192</v>
      </c>
      <c r="D345" s="24" t="s">
        <v>1193</v>
      </c>
      <c r="E345" s="49" t="s">
        <v>1194</v>
      </c>
      <c r="F345" s="25" t="n">
        <v>1242500</v>
      </c>
      <c r="G345" s="25" t="s">
        <v>801</v>
      </c>
      <c r="H345" s="49" t="n">
        <v>1242500</v>
      </c>
      <c r="I345" s="27" t="n">
        <v>45161</v>
      </c>
      <c r="J345" s="31" t="s">
        <v>20</v>
      </c>
      <c r="K345" s="13" t="s">
        <v>21</v>
      </c>
      <c r="L345" s="23" t="s">
        <v>22</v>
      </c>
    </row>
    <row r="346" customFormat="false" ht="145.9" hidden="false" customHeight="true" outlineLevel="0" collapsed="false">
      <c r="A346" s="23" t="n">
        <v>87</v>
      </c>
      <c r="B346" s="23" t="s">
        <v>900</v>
      </c>
      <c r="C346" s="24" t="s">
        <v>1195</v>
      </c>
      <c r="D346" s="23" t="s">
        <v>1196</v>
      </c>
      <c r="E346" s="25" t="s">
        <v>1197</v>
      </c>
      <c r="F346" s="25" t="n">
        <v>112226.85</v>
      </c>
      <c r="G346" s="25" t="s">
        <v>801</v>
      </c>
      <c r="H346" s="49" t="n">
        <v>112226.85</v>
      </c>
      <c r="I346" s="27" t="n">
        <v>45110</v>
      </c>
      <c r="J346" s="31" t="s">
        <v>20</v>
      </c>
      <c r="K346" s="13" t="s">
        <v>21</v>
      </c>
      <c r="L346" s="23" t="s">
        <v>1198</v>
      </c>
    </row>
    <row r="347" customFormat="false" ht="144" hidden="false" customHeight="true" outlineLevel="0" collapsed="false">
      <c r="A347" s="23" t="n">
        <v>88</v>
      </c>
      <c r="B347" s="23" t="s">
        <v>900</v>
      </c>
      <c r="C347" s="24" t="s">
        <v>1199</v>
      </c>
      <c r="D347" s="23" t="s">
        <v>1200</v>
      </c>
      <c r="E347" s="25" t="s">
        <v>1201</v>
      </c>
      <c r="F347" s="25" t="n">
        <v>2343000</v>
      </c>
      <c r="G347" s="25" t="s">
        <v>801</v>
      </c>
      <c r="H347" s="49" t="n">
        <v>2343000</v>
      </c>
      <c r="I347" s="27" t="n">
        <v>45168</v>
      </c>
      <c r="J347" s="31" t="s">
        <v>20</v>
      </c>
      <c r="K347" s="13" t="s">
        <v>21</v>
      </c>
      <c r="L347" s="23" t="s">
        <v>1202</v>
      </c>
    </row>
    <row r="348" customFormat="false" ht="153" hidden="false" customHeight="true" outlineLevel="0" collapsed="false">
      <c r="A348" s="23" t="n">
        <v>89</v>
      </c>
      <c r="B348" s="23" t="s">
        <v>900</v>
      </c>
      <c r="C348" s="24" t="s">
        <v>1203</v>
      </c>
      <c r="D348" s="23" t="s">
        <v>1204</v>
      </c>
      <c r="E348" s="49" t="s">
        <v>1205</v>
      </c>
      <c r="F348" s="25" t="n">
        <v>5502500</v>
      </c>
      <c r="G348" s="25" t="s">
        <v>801</v>
      </c>
      <c r="H348" s="49" t="n">
        <v>5502500</v>
      </c>
      <c r="I348" s="27" t="n">
        <v>45169</v>
      </c>
      <c r="J348" s="31" t="s">
        <v>20</v>
      </c>
      <c r="K348" s="13" t="s">
        <v>21</v>
      </c>
      <c r="L348" s="23" t="s">
        <v>1206</v>
      </c>
    </row>
    <row r="349" customFormat="false" ht="148.15" hidden="false" customHeight="true" outlineLevel="0" collapsed="false">
      <c r="A349" s="23" t="n">
        <v>90</v>
      </c>
      <c r="B349" s="23" t="s">
        <v>900</v>
      </c>
      <c r="C349" s="24" t="s">
        <v>1207</v>
      </c>
      <c r="D349" s="24" t="s">
        <v>1208</v>
      </c>
      <c r="E349" s="25" t="s">
        <v>1209</v>
      </c>
      <c r="F349" s="25" t="n">
        <v>4922.73</v>
      </c>
      <c r="G349" s="25" t="s">
        <v>801</v>
      </c>
      <c r="H349" s="49" t="n">
        <v>4922.73</v>
      </c>
      <c r="I349" s="27" t="n">
        <v>45168</v>
      </c>
      <c r="J349" s="31" t="s">
        <v>20</v>
      </c>
      <c r="K349" s="13" t="s">
        <v>21</v>
      </c>
      <c r="L349" s="23" t="s">
        <v>22</v>
      </c>
    </row>
    <row r="350" customFormat="false" ht="145.9" hidden="false" customHeight="true" outlineLevel="0" collapsed="false">
      <c r="A350" s="23" t="n">
        <v>91</v>
      </c>
      <c r="B350" s="23" t="s">
        <v>900</v>
      </c>
      <c r="C350" s="24" t="s">
        <v>1210</v>
      </c>
      <c r="D350" s="24" t="s">
        <v>1211</v>
      </c>
      <c r="E350" s="25" t="s">
        <v>1212</v>
      </c>
      <c r="F350" s="25" t="n">
        <v>65448.68</v>
      </c>
      <c r="G350" s="25" t="s">
        <v>801</v>
      </c>
      <c r="H350" s="49" t="n">
        <v>65448.68</v>
      </c>
      <c r="I350" s="27" t="n">
        <v>45168</v>
      </c>
      <c r="J350" s="31" t="s">
        <v>20</v>
      </c>
      <c r="K350" s="13" t="s">
        <v>21</v>
      </c>
      <c r="L350" s="23" t="s">
        <v>22</v>
      </c>
    </row>
    <row r="351" s="62" customFormat="true" ht="144.6" hidden="false" customHeight="true" outlineLevel="0" collapsed="false">
      <c r="A351" s="23" t="n">
        <v>92</v>
      </c>
      <c r="B351" s="23" t="s">
        <v>900</v>
      </c>
      <c r="C351" s="24" t="s">
        <v>1213</v>
      </c>
      <c r="D351" s="23" t="s">
        <v>1214</v>
      </c>
      <c r="E351" s="25" t="s">
        <v>1215</v>
      </c>
      <c r="F351" s="25" t="n">
        <v>35070.23</v>
      </c>
      <c r="G351" s="25" t="s">
        <v>801</v>
      </c>
      <c r="H351" s="49" t="n">
        <v>35070.23</v>
      </c>
      <c r="I351" s="27" t="n">
        <v>45167</v>
      </c>
      <c r="J351" s="31" t="s">
        <v>20</v>
      </c>
      <c r="K351" s="13" t="s">
        <v>21</v>
      </c>
      <c r="L351" s="23" t="s">
        <v>1216</v>
      </c>
    </row>
    <row r="352" customFormat="false" ht="155.45" hidden="false" customHeight="true" outlineLevel="0" collapsed="false">
      <c r="A352" s="23" t="n">
        <v>93</v>
      </c>
      <c r="B352" s="23" t="s">
        <v>900</v>
      </c>
      <c r="C352" s="24" t="s">
        <v>1217</v>
      </c>
      <c r="D352" s="24" t="s">
        <v>1218</v>
      </c>
      <c r="E352" s="25" t="s">
        <v>1219</v>
      </c>
      <c r="F352" s="25" t="n">
        <v>11862</v>
      </c>
      <c r="G352" s="25" t="s">
        <v>801</v>
      </c>
      <c r="H352" s="49" t="n">
        <v>11862</v>
      </c>
      <c r="I352" s="27" t="n">
        <v>45167</v>
      </c>
      <c r="J352" s="31" t="s">
        <v>20</v>
      </c>
      <c r="K352" s="13" t="s">
        <v>21</v>
      </c>
      <c r="L352" s="23" t="s">
        <v>22</v>
      </c>
    </row>
    <row r="353" customFormat="false" ht="153" hidden="false" customHeight="true" outlineLevel="0" collapsed="false">
      <c r="A353" s="23" t="n">
        <v>94</v>
      </c>
      <c r="B353" s="23" t="s">
        <v>900</v>
      </c>
      <c r="C353" s="24" t="s">
        <v>1220</v>
      </c>
      <c r="D353" s="23" t="s">
        <v>1221</v>
      </c>
      <c r="E353" s="25" t="s">
        <v>1222</v>
      </c>
      <c r="F353" s="25" t="n">
        <v>17793</v>
      </c>
      <c r="G353" s="25" t="s">
        <v>801</v>
      </c>
      <c r="H353" s="49" t="n">
        <v>17793</v>
      </c>
      <c r="I353" s="27" t="n">
        <v>45166</v>
      </c>
      <c r="J353" s="31" t="s">
        <v>20</v>
      </c>
      <c r="K353" s="13" t="s">
        <v>21</v>
      </c>
      <c r="L353" s="23" t="s">
        <v>1223</v>
      </c>
    </row>
    <row r="354" customFormat="false" ht="158.45" hidden="false" customHeight="true" outlineLevel="0" collapsed="false">
      <c r="A354" s="23" t="n">
        <v>95</v>
      </c>
      <c r="B354" s="23" t="s">
        <v>900</v>
      </c>
      <c r="C354" s="24" t="s">
        <v>1224</v>
      </c>
      <c r="D354" s="24" t="s">
        <v>1225</v>
      </c>
      <c r="E354" s="25" t="s">
        <v>1226</v>
      </c>
      <c r="F354" s="25" t="n">
        <v>22738.69</v>
      </c>
      <c r="G354" s="25" t="s">
        <v>801</v>
      </c>
      <c r="H354" s="49" t="n">
        <v>22738.69</v>
      </c>
      <c r="I354" s="27" t="n">
        <v>45166</v>
      </c>
      <c r="J354" s="31" t="s">
        <v>20</v>
      </c>
      <c r="K354" s="13" t="s">
        <v>21</v>
      </c>
      <c r="L354" s="23" t="s">
        <v>22</v>
      </c>
    </row>
    <row r="355" customFormat="false" ht="142.9" hidden="false" customHeight="true" outlineLevel="0" collapsed="false">
      <c r="A355" s="23" t="n">
        <v>96</v>
      </c>
      <c r="B355" s="23" t="s">
        <v>900</v>
      </c>
      <c r="C355" s="24" t="s">
        <v>1227</v>
      </c>
      <c r="D355" s="23" t="s">
        <v>1228</v>
      </c>
      <c r="E355" s="25" t="s">
        <v>1229</v>
      </c>
      <c r="F355" s="25" t="n">
        <v>1207000</v>
      </c>
      <c r="G355" s="25" t="s">
        <v>801</v>
      </c>
      <c r="H355" s="49" t="n">
        <v>1207000</v>
      </c>
      <c r="I355" s="27" t="n">
        <v>45166</v>
      </c>
      <c r="J355" s="31" t="s">
        <v>20</v>
      </c>
      <c r="K355" s="13" t="s">
        <v>21</v>
      </c>
      <c r="L355" s="23" t="s">
        <v>1230</v>
      </c>
    </row>
    <row r="356" customFormat="false" ht="148.15" hidden="false" customHeight="true" outlineLevel="0" collapsed="false">
      <c r="A356" s="23" t="n">
        <v>97</v>
      </c>
      <c r="B356" s="23" t="s">
        <v>900</v>
      </c>
      <c r="C356" s="24" t="s">
        <v>1231</v>
      </c>
      <c r="D356" s="24" t="s">
        <v>1232</v>
      </c>
      <c r="E356" s="25" t="s">
        <v>1233</v>
      </c>
      <c r="F356" s="25" t="n">
        <v>42600</v>
      </c>
      <c r="G356" s="25" t="s">
        <v>801</v>
      </c>
      <c r="H356" s="49" t="n">
        <v>42600</v>
      </c>
      <c r="I356" s="27" t="n">
        <v>45170</v>
      </c>
      <c r="J356" s="31" t="s">
        <v>20</v>
      </c>
      <c r="K356" s="13" t="s">
        <v>21</v>
      </c>
      <c r="L356" s="23" t="s">
        <v>22</v>
      </c>
    </row>
    <row r="357" customFormat="false" ht="256.9" hidden="false" customHeight="true" outlineLevel="0" collapsed="false">
      <c r="A357" s="23" t="n">
        <v>98</v>
      </c>
      <c r="B357" s="23" t="s">
        <v>900</v>
      </c>
      <c r="C357" s="24" t="s">
        <v>1234</v>
      </c>
      <c r="D357" s="23" t="s">
        <v>1235</v>
      </c>
      <c r="E357" s="49" t="s">
        <v>1236</v>
      </c>
      <c r="F357" s="25" t="n">
        <v>71894600</v>
      </c>
      <c r="G357" s="25" t="s">
        <v>801</v>
      </c>
      <c r="H357" s="49" t="n">
        <v>71894600</v>
      </c>
      <c r="I357" s="27" t="n">
        <v>45257</v>
      </c>
      <c r="J357" s="31" t="s">
        <v>20</v>
      </c>
      <c r="K357" s="13" t="s">
        <v>21</v>
      </c>
      <c r="L357" s="23" t="s">
        <v>1237</v>
      </c>
    </row>
    <row r="358" customFormat="false" ht="151.15" hidden="false" customHeight="true" outlineLevel="0" collapsed="false">
      <c r="A358" s="23" t="n">
        <v>99</v>
      </c>
      <c r="B358" s="23" t="s">
        <v>900</v>
      </c>
      <c r="C358" s="24" t="s">
        <v>1238</v>
      </c>
      <c r="D358" s="24" t="s">
        <v>1239</v>
      </c>
      <c r="E358" s="25" t="s">
        <v>1104</v>
      </c>
      <c r="F358" s="25" t="n">
        <v>19110.99</v>
      </c>
      <c r="G358" s="25" t="s">
        <v>801</v>
      </c>
      <c r="H358" s="49" t="n">
        <v>19110.99</v>
      </c>
      <c r="I358" s="27" t="n">
        <v>45176</v>
      </c>
      <c r="J358" s="31" t="s">
        <v>20</v>
      </c>
      <c r="K358" s="13" t="s">
        <v>21</v>
      </c>
      <c r="L358" s="23" t="s">
        <v>22</v>
      </c>
    </row>
    <row r="359" customFormat="false" ht="159" hidden="false" customHeight="true" outlineLevel="0" collapsed="false">
      <c r="A359" s="23" t="n">
        <v>100</v>
      </c>
      <c r="B359" s="23" t="s">
        <v>900</v>
      </c>
      <c r="C359" s="24" t="s">
        <v>1240</v>
      </c>
      <c r="D359" s="24" t="s">
        <v>1241</v>
      </c>
      <c r="E359" s="25" t="s">
        <v>1242</v>
      </c>
      <c r="F359" s="25" t="n">
        <v>426000</v>
      </c>
      <c r="G359" s="25" t="s">
        <v>801</v>
      </c>
      <c r="H359" s="49" t="n">
        <v>426000</v>
      </c>
      <c r="I359" s="27" t="n">
        <v>45176</v>
      </c>
      <c r="J359" s="31" t="s">
        <v>20</v>
      </c>
      <c r="K359" s="13" t="s">
        <v>21</v>
      </c>
      <c r="L359" s="23" t="s">
        <v>22</v>
      </c>
    </row>
    <row r="360" customFormat="false" ht="144.6" hidden="false" customHeight="true" outlineLevel="0" collapsed="false">
      <c r="A360" s="23" t="n">
        <v>101</v>
      </c>
      <c r="B360" s="23" t="s">
        <v>900</v>
      </c>
      <c r="C360" s="24" t="s">
        <v>1243</v>
      </c>
      <c r="D360" s="24" t="s">
        <v>1244</v>
      </c>
      <c r="E360" s="25" t="s">
        <v>1245</v>
      </c>
      <c r="F360" s="25" t="n">
        <v>56800</v>
      </c>
      <c r="G360" s="25" t="s">
        <v>801</v>
      </c>
      <c r="H360" s="49" t="n">
        <v>56800</v>
      </c>
      <c r="I360" s="27" t="n">
        <v>45175</v>
      </c>
      <c r="J360" s="31" t="s">
        <v>20</v>
      </c>
      <c r="K360" s="13" t="s">
        <v>21</v>
      </c>
      <c r="L360" s="23" t="s">
        <v>22</v>
      </c>
    </row>
    <row r="361" customFormat="false" ht="151.9" hidden="false" customHeight="true" outlineLevel="0" collapsed="false">
      <c r="A361" s="23" t="n">
        <v>102</v>
      </c>
      <c r="B361" s="23" t="s">
        <v>900</v>
      </c>
      <c r="C361" s="24" t="s">
        <v>1246</v>
      </c>
      <c r="D361" s="24" t="s">
        <v>1247</v>
      </c>
      <c r="E361" s="25" t="s">
        <v>1248</v>
      </c>
      <c r="F361" s="25" t="n">
        <v>12389.19</v>
      </c>
      <c r="G361" s="25" t="s">
        <v>801</v>
      </c>
      <c r="H361" s="49" t="n">
        <v>12389.19</v>
      </c>
      <c r="I361" s="27" t="n">
        <v>45174</v>
      </c>
      <c r="J361" s="31" t="s">
        <v>20</v>
      </c>
      <c r="K361" s="13" t="s">
        <v>21</v>
      </c>
      <c r="L361" s="23" t="s">
        <v>22</v>
      </c>
    </row>
    <row r="362" customFormat="false" ht="147.6" hidden="false" customHeight="true" outlineLevel="0" collapsed="false">
      <c r="A362" s="23" t="n">
        <v>103</v>
      </c>
      <c r="B362" s="23" t="s">
        <v>900</v>
      </c>
      <c r="C362" s="24" t="s">
        <v>1249</v>
      </c>
      <c r="D362" s="24" t="s">
        <v>1250</v>
      </c>
      <c r="E362" s="25" t="s">
        <v>1251</v>
      </c>
      <c r="F362" s="25" t="n">
        <v>49556.77</v>
      </c>
      <c r="G362" s="25" t="s">
        <v>801</v>
      </c>
      <c r="H362" s="49" t="n">
        <v>49556.77</v>
      </c>
      <c r="I362" s="27" t="n">
        <v>45174</v>
      </c>
      <c r="J362" s="31" t="s">
        <v>20</v>
      </c>
      <c r="K362" s="13" t="s">
        <v>21</v>
      </c>
      <c r="L362" s="23" t="s">
        <v>22</v>
      </c>
    </row>
    <row r="363" customFormat="false" ht="157.9" hidden="false" customHeight="true" outlineLevel="0" collapsed="false">
      <c r="A363" s="23" t="n">
        <v>104</v>
      </c>
      <c r="B363" s="23" t="s">
        <v>900</v>
      </c>
      <c r="C363" s="24" t="s">
        <v>1246</v>
      </c>
      <c r="D363" s="24" t="s">
        <v>1252</v>
      </c>
      <c r="E363" s="25" t="s">
        <v>1253</v>
      </c>
      <c r="F363" s="25" t="n">
        <v>24778.39</v>
      </c>
      <c r="G363" s="25" t="s">
        <v>801</v>
      </c>
      <c r="H363" s="49" t="n">
        <v>24778.39</v>
      </c>
      <c r="I363" s="27" t="n">
        <v>45174</v>
      </c>
      <c r="J363" s="31" t="s">
        <v>20</v>
      </c>
      <c r="K363" s="13" t="s">
        <v>21</v>
      </c>
      <c r="L363" s="23" t="s">
        <v>22</v>
      </c>
    </row>
    <row r="364" customFormat="false" ht="146.45" hidden="false" customHeight="true" outlineLevel="0" collapsed="false">
      <c r="A364" s="23" t="n">
        <v>105</v>
      </c>
      <c r="B364" s="23" t="s">
        <v>900</v>
      </c>
      <c r="C364" s="24" t="s">
        <v>1254</v>
      </c>
      <c r="D364" s="24" t="s">
        <v>1255</v>
      </c>
      <c r="E364" s="25" t="s">
        <v>1256</v>
      </c>
      <c r="F364" s="25" t="n">
        <v>56800</v>
      </c>
      <c r="G364" s="25" t="s">
        <v>801</v>
      </c>
      <c r="H364" s="49" t="n">
        <v>56800</v>
      </c>
      <c r="I364" s="27" t="n">
        <v>45175</v>
      </c>
      <c r="J364" s="31" t="s">
        <v>20</v>
      </c>
      <c r="K364" s="13" t="s">
        <v>21</v>
      </c>
      <c r="L364" s="23" t="s">
        <v>22</v>
      </c>
    </row>
    <row r="365" customFormat="false" ht="141.6" hidden="false" customHeight="true" outlineLevel="0" collapsed="false">
      <c r="A365" s="23" t="n">
        <v>106</v>
      </c>
      <c r="B365" s="23" t="s">
        <v>900</v>
      </c>
      <c r="C365" s="24" t="s">
        <v>1257</v>
      </c>
      <c r="D365" s="23" t="s">
        <v>1258</v>
      </c>
      <c r="E365" s="49" t="s">
        <v>1259</v>
      </c>
      <c r="F365" s="25" t="n">
        <v>3869500</v>
      </c>
      <c r="G365" s="25" t="s">
        <v>801</v>
      </c>
      <c r="H365" s="49" t="n">
        <v>3869500</v>
      </c>
      <c r="I365" s="27" t="n">
        <v>45170</v>
      </c>
      <c r="J365" s="31" t="s">
        <v>20</v>
      </c>
      <c r="K365" s="13" t="s">
        <v>21</v>
      </c>
      <c r="L365" s="23" t="s">
        <v>1260</v>
      </c>
    </row>
    <row r="366" customFormat="false" ht="160.9" hidden="false" customHeight="true" outlineLevel="0" collapsed="false">
      <c r="A366" s="23" t="n">
        <v>107</v>
      </c>
      <c r="B366" s="23" t="s">
        <v>900</v>
      </c>
      <c r="C366" s="24" t="s">
        <v>901</v>
      </c>
      <c r="D366" s="24" t="s">
        <v>902</v>
      </c>
      <c r="E366" s="25" t="s">
        <v>1261</v>
      </c>
      <c r="F366" s="25" t="n">
        <v>147052.74</v>
      </c>
      <c r="G366" s="25" t="s">
        <v>801</v>
      </c>
      <c r="H366" s="49" t="n">
        <v>147052.74</v>
      </c>
      <c r="I366" s="27" t="n">
        <v>44978</v>
      </c>
      <c r="J366" s="31" t="s">
        <v>20</v>
      </c>
      <c r="K366" s="13" t="s">
        <v>21</v>
      </c>
      <c r="L366" s="23" t="s">
        <v>22</v>
      </c>
    </row>
    <row r="367" s="62" customFormat="true" ht="160.15" hidden="false" customHeight="true" outlineLevel="0" collapsed="false">
      <c r="A367" s="23" t="n">
        <v>108</v>
      </c>
      <c r="B367" s="23" t="s">
        <v>900</v>
      </c>
      <c r="C367" s="24" t="s">
        <v>382</v>
      </c>
      <c r="D367" s="23" t="s">
        <v>1262</v>
      </c>
      <c r="E367" s="25" t="s">
        <v>1263</v>
      </c>
      <c r="F367" s="25" t="n">
        <v>78223.51</v>
      </c>
      <c r="G367" s="25" t="s">
        <v>801</v>
      </c>
      <c r="H367" s="49" t="n">
        <v>78223.51</v>
      </c>
      <c r="I367" s="27" t="n">
        <v>44165</v>
      </c>
      <c r="J367" s="31" t="s">
        <v>20</v>
      </c>
      <c r="K367" s="13" t="s">
        <v>21</v>
      </c>
      <c r="L367" s="23" t="s">
        <v>1264</v>
      </c>
    </row>
    <row r="368" customFormat="false" ht="148.9" hidden="false" customHeight="true" outlineLevel="0" collapsed="false">
      <c r="A368" s="23" t="n">
        <v>109</v>
      </c>
      <c r="B368" s="23" t="s">
        <v>900</v>
      </c>
      <c r="C368" s="24" t="s">
        <v>1265</v>
      </c>
      <c r="D368" s="24" t="s">
        <v>1266</v>
      </c>
      <c r="E368" s="25" t="s">
        <v>1267</v>
      </c>
      <c r="F368" s="25" t="n">
        <v>894600</v>
      </c>
      <c r="G368" s="25" t="s">
        <v>801</v>
      </c>
      <c r="H368" s="49" t="n">
        <v>894600</v>
      </c>
      <c r="I368" s="27" t="n">
        <v>45044</v>
      </c>
      <c r="J368" s="31" t="s">
        <v>20</v>
      </c>
      <c r="K368" s="13" t="s">
        <v>21</v>
      </c>
      <c r="L368" s="23" t="s">
        <v>22</v>
      </c>
    </row>
    <row r="369" customFormat="false" ht="145.9" hidden="false" customHeight="true" outlineLevel="0" collapsed="false">
      <c r="A369" s="23" t="n">
        <v>110</v>
      </c>
      <c r="B369" s="23" t="s">
        <v>900</v>
      </c>
      <c r="C369" s="24" t="s">
        <v>1265</v>
      </c>
      <c r="D369" s="24" t="s">
        <v>1268</v>
      </c>
      <c r="E369" s="25" t="s">
        <v>1269</v>
      </c>
      <c r="F369" s="25" t="n">
        <v>894600</v>
      </c>
      <c r="G369" s="25" t="s">
        <v>801</v>
      </c>
      <c r="H369" s="49" t="n">
        <v>894600</v>
      </c>
      <c r="I369" s="27" t="n">
        <v>45048</v>
      </c>
      <c r="J369" s="31" t="s">
        <v>20</v>
      </c>
      <c r="K369" s="13" t="s">
        <v>21</v>
      </c>
      <c r="L369" s="23" t="s">
        <v>22</v>
      </c>
    </row>
    <row r="370" customFormat="false" ht="155.45" hidden="false" customHeight="true" outlineLevel="0" collapsed="false">
      <c r="A370" s="23" t="n">
        <v>111</v>
      </c>
      <c r="B370" s="23" t="s">
        <v>900</v>
      </c>
      <c r="C370" s="24" t="s">
        <v>1014</v>
      </c>
      <c r="D370" s="24" t="s">
        <v>1270</v>
      </c>
      <c r="E370" s="25" t="s">
        <v>1269</v>
      </c>
      <c r="F370" s="25" t="n">
        <v>894600</v>
      </c>
      <c r="G370" s="25" t="s">
        <v>801</v>
      </c>
      <c r="H370" s="49" t="n">
        <v>894600</v>
      </c>
      <c r="I370" s="27" t="n">
        <v>45048</v>
      </c>
      <c r="J370" s="31" t="s">
        <v>20</v>
      </c>
      <c r="K370" s="13" t="s">
        <v>21</v>
      </c>
      <c r="L370" s="23" t="s">
        <v>22</v>
      </c>
    </row>
    <row r="371" customFormat="false" ht="145.9" hidden="false" customHeight="true" outlineLevel="0" collapsed="false">
      <c r="A371" s="23" t="n">
        <v>112</v>
      </c>
      <c r="B371" s="23" t="s">
        <v>900</v>
      </c>
      <c r="C371" s="24" t="s">
        <v>1265</v>
      </c>
      <c r="D371" s="24" t="s">
        <v>1271</v>
      </c>
      <c r="E371" s="25" t="s">
        <v>1272</v>
      </c>
      <c r="F371" s="25" t="n">
        <v>894600</v>
      </c>
      <c r="G371" s="25" t="s">
        <v>801</v>
      </c>
      <c r="H371" s="49" t="n">
        <v>894600</v>
      </c>
      <c r="I371" s="27" t="n">
        <v>45044</v>
      </c>
      <c r="J371" s="31" t="s">
        <v>20</v>
      </c>
      <c r="K371" s="13" t="s">
        <v>21</v>
      </c>
      <c r="L371" s="23" t="s">
        <v>22</v>
      </c>
    </row>
    <row r="372" customFormat="false" ht="144" hidden="false" customHeight="true" outlineLevel="0" collapsed="false">
      <c r="A372" s="23" t="n">
        <v>113</v>
      </c>
      <c r="B372" s="23" t="s">
        <v>900</v>
      </c>
      <c r="C372" s="24" t="s">
        <v>1273</v>
      </c>
      <c r="D372" s="24" t="s">
        <v>1274</v>
      </c>
      <c r="E372" s="25" t="s">
        <v>1269</v>
      </c>
      <c r="F372" s="25" t="n">
        <v>894600</v>
      </c>
      <c r="G372" s="25" t="s">
        <v>801</v>
      </c>
      <c r="H372" s="49" t="n">
        <v>894600</v>
      </c>
      <c r="I372" s="24" t="s">
        <v>1275</v>
      </c>
      <c r="J372" s="31" t="s">
        <v>20</v>
      </c>
      <c r="K372" s="13" t="s">
        <v>21</v>
      </c>
      <c r="L372" s="23" t="s">
        <v>22</v>
      </c>
    </row>
    <row r="373" customFormat="false" ht="141" hidden="false" customHeight="true" outlineLevel="0" collapsed="false">
      <c r="A373" s="23" t="n">
        <v>114</v>
      </c>
      <c r="B373" s="23" t="s">
        <v>900</v>
      </c>
      <c r="C373" s="24" t="s">
        <v>1276</v>
      </c>
      <c r="D373" s="23" t="s">
        <v>1277</v>
      </c>
      <c r="E373" s="49" t="s">
        <v>1278</v>
      </c>
      <c r="F373" s="25" t="n">
        <v>242890.55</v>
      </c>
      <c r="G373" s="25" t="s">
        <v>801</v>
      </c>
      <c r="H373" s="49" t="n">
        <v>242890.55</v>
      </c>
      <c r="I373" s="27" t="n">
        <v>45107</v>
      </c>
      <c r="J373" s="31" t="s">
        <v>20</v>
      </c>
      <c r="K373" s="13" t="s">
        <v>21</v>
      </c>
      <c r="L373" s="23" t="s">
        <v>1279</v>
      </c>
    </row>
    <row r="374" customFormat="false" ht="141" hidden="false" customHeight="true" outlineLevel="0" collapsed="false">
      <c r="A374" s="23" t="n">
        <v>115</v>
      </c>
      <c r="B374" s="23" t="s">
        <v>900</v>
      </c>
      <c r="C374" s="24" t="s">
        <v>1280</v>
      </c>
      <c r="D374" s="24" t="s">
        <v>1281</v>
      </c>
      <c r="E374" s="25" t="s">
        <v>1282</v>
      </c>
      <c r="F374" s="25" t="n">
        <v>11862</v>
      </c>
      <c r="G374" s="25" t="s">
        <v>801</v>
      </c>
      <c r="H374" s="49" t="n">
        <v>11862</v>
      </c>
      <c r="I374" s="27" t="n">
        <v>45181</v>
      </c>
      <c r="J374" s="31" t="s">
        <v>20</v>
      </c>
      <c r="K374" s="13" t="s">
        <v>21</v>
      </c>
      <c r="L374" s="23" t="s">
        <v>22</v>
      </c>
    </row>
    <row r="375" customFormat="false" ht="153.6" hidden="false" customHeight="true" outlineLevel="0" collapsed="false">
      <c r="A375" s="23" t="n">
        <v>116</v>
      </c>
      <c r="B375" s="23" t="s">
        <v>900</v>
      </c>
      <c r="C375" s="24" t="s">
        <v>1283</v>
      </c>
      <c r="D375" s="24" t="s">
        <v>1284</v>
      </c>
      <c r="E375" s="49" t="s">
        <v>1285</v>
      </c>
      <c r="F375" s="25" t="n">
        <v>3834000</v>
      </c>
      <c r="G375" s="25" t="s">
        <v>801</v>
      </c>
      <c r="H375" s="49" t="n">
        <v>3834000</v>
      </c>
      <c r="I375" s="27" t="n">
        <v>45035</v>
      </c>
      <c r="J375" s="31" t="s">
        <v>20</v>
      </c>
      <c r="K375" s="13" t="s">
        <v>21</v>
      </c>
      <c r="L375" s="23" t="s">
        <v>22</v>
      </c>
    </row>
    <row r="376" customFormat="false" ht="162" hidden="false" customHeight="true" outlineLevel="0" collapsed="false">
      <c r="A376" s="23" t="n">
        <v>117</v>
      </c>
      <c r="B376" s="23" t="s">
        <v>900</v>
      </c>
      <c r="C376" s="24" t="s">
        <v>1286</v>
      </c>
      <c r="D376" s="24" t="s">
        <v>1287</v>
      </c>
      <c r="E376" s="49" t="s">
        <v>1288</v>
      </c>
      <c r="F376" s="25" t="n">
        <v>2024920</v>
      </c>
      <c r="G376" s="25" t="s">
        <v>801</v>
      </c>
      <c r="H376" s="49" t="n">
        <v>2024920</v>
      </c>
      <c r="I376" s="27" t="n">
        <v>45036</v>
      </c>
      <c r="J376" s="31" t="s">
        <v>20</v>
      </c>
      <c r="K376" s="13" t="s">
        <v>21</v>
      </c>
      <c r="L376" s="23" t="s">
        <v>22</v>
      </c>
    </row>
    <row r="377" customFormat="false" ht="145.15" hidden="false" customHeight="true" outlineLevel="0" collapsed="false">
      <c r="A377" s="23" t="n">
        <v>118</v>
      </c>
      <c r="B377" s="23" t="s">
        <v>900</v>
      </c>
      <c r="C377" s="24" t="s">
        <v>1289</v>
      </c>
      <c r="D377" s="24" t="s">
        <v>1290</v>
      </c>
      <c r="E377" s="25" t="s">
        <v>1291</v>
      </c>
      <c r="F377" s="25" t="n">
        <v>71000</v>
      </c>
      <c r="G377" s="25" t="s">
        <v>801</v>
      </c>
      <c r="H377" s="49" t="n">
        <v>71000</v>
      </c>
      <c r="I377" s="27" t="n">
        <v>45181</v>
      </c>
      <c r="J377" s="31" t="s">
        <v>20</v>
      </c>
      <c r="K377" s="13" t="s">
        <v>21</v>
      </c>
      <c r="L377" s="23" t="s">
        <v>22</v>
      </c>
    </row>
    <row r="378" customFormat="false" ht="157.15" hidden="false" customHeight="true" outlineLevel="0" collapsed="false">
      <c r="A378" s="23" t="n">
        <v>119</v>
      </c>
      <c r="B378" s="23" t="s">
        <v>900</v>
      </c>
      <c r="C378" s="24" t="s">
        <v>1292</v>
      </c>
      <c r="D378" s="24" t="s">
        <v>1293</v>
      </c>
      <c r="E378" s="25" t="s">
        <v>1294</v>
      </c>
      <c r="F378" s="25" t="n">
        <v>1278000</v>
      </c>
      <c r="G378" s="25" t="s">
        <v>801</v>
      </c>
      <c r="H378" s="49" t="n">
        <v>1278000</v>
      </c>
      <c r="I378" s="27" t="n">
        <v>45181</v>
      </c>
      <c r="J378" s="31" t="s">
        <v>20</v>
      </c>
      <c r="K378" s="13" t="s">
        <v>21</v>
      </c>
      <c r="L378" s="23" t="s">
        <v>22</v>
      </c>
    </row>
    <row r="379" customFormat="false" ht="150" hidden="false" customHeight="true" outlineLevel="0" collapsed="false">
      <c r="A379" s="23" t="n">
        <v>120</v>
      </c>
      <c r="B379" s="23" t="s">
        <v>900</v>
      </c>
      <c r="C379" s="24" t="s">
        <v>1292</v>
      </c>
      <c r="D379" s="24" t="s">
        <v>1295</v>
      </c>
      <c r="E379" s="25" t="s">
        <v>1248</v>
      </c>
      <c r="F379" s="25" t="n">
        <v>12389.19</v>
      </c>
      <c r="G379" s="25" t="s">
        <v>801</v>
      </c>
      <c r="H379" s="49" t="n">
        <v>12389.19</v>
      </c>
      <c r="I379" s="27" t="n">
        <v>45181</v>
      </c>
      <c r="J379" s="31" t="s">
        <v>20</v>
      </c>
      <c r="K379" s="13" t="s">
        <v>21</v>
      </c>
      <c r="L379" s="23" t="s">
        <v>22</v>
      </c>
    </row>
    <row r="380" customFormat="false" ht="164.45" hidden="false" customHeight="true" outlineLevel="0" collapsed="false">
      <c r="A380" s="23" t="n">
        <v>121</v>
      </c>
      <c r="B380" s="23" t="s">
        <v>900</v>
      </c>
      <c r="C380" s="24" t="s">
        <v>1292</v>
      </c>
      <c r="D380" s="24" t="s">
        <v>1296</v>
      </c>
      <c r="E380" s="25" t="s">
        <v>1297</v>
      </c>
      <c r="F380" s="25" t="n">
        <v>55751.37</v>
      </c>
      <c r="G380" s="25" t="s">
        <v>801</v>
      </c>
      <c r="H380" s="49" t="n">
        <v>55751.37</v>
      </c>
      <c r="I380" s="27" t="n">
        <v>45177</v>
      </c>
      <c r="J380" s="31" t="s">
        <v>20</v>
      </c>
      <c r="K380" s="13" t="s">
        <v>21</v>
      </c>
      <c r="L380" s="23" t="s">
        <v>22</v>
      </c>
    </row>
    <row r="381" customFormat="false" ht="159" hidden="false" customHeight="true" outlineLevel="0" collapsed="false">
      <c r="A381" s="23" t="n">
        <v>122</v>
      </c>
      <c r="B381" s="23" t="s">
        <v>900</v>
      </c>
      <c r="C381" s="24" t="s">
        <v>1292</v>
      </c>
      <c r="D381" s="24" t="s">
        <v>1298</v>
      </c>
      <c r="E381" s="25" t="s">
        <v>1248</v>
      </c>
      <c r="F381" s="25" t="n">
        <v>12389.19</v>
      </c>
      <c r="G381" s="25" t="s">
        <v>801</v>
      </c>
      <c r="H381" s="49" t="n">
        <v>12389.19</v>
      </c>
      <c r="I381" s="27" t="n">
        <v>45176</v>
      </c>
      <c r="J381" s="31" t="s">
        <v>20</v>
      </c>
      <c r="K381" s="13" t="s">
        <v>21</v>
      </c>
      <c r="L381" s="23" t="s">
        <v>22</v>
      </c>
    </row>
    <row r="382" customFormat="false" ht="145.15" hidden="false" customHeight="true" outlineLevel="0" collapsed="false">
      <c r="A382" s="23" t="n">
        <v>123</v>
      </c>
      <c r="B382" s="23" t="s">
        <v>900</v>
      </c>
      <c r="C382" s="24" t="s">
        <v>1292</v>
      </c>
      <c r="D382" s="24" t="s">
        <v>1299</v>
      </c>
      <c r="E382" s="25" t="s">
        <v>1300</v>
      </c>
      <c r="F382" s="25" t="n">
        <v>39050</v>
      </c>
      <c r="G382" s="25" t="s">
        <v>801</v>
      </c>
      <c r="H382" s="49" t="n">
        <v>39050</v>
      </c>
      <c r="I382" s="27" t="n">
        <v>45177</v>
      </c>
      <c r="J382" s="31" t="s">
        <v>20</v>
      </c>
      <c r="K382" s="13" t="s">
        <v>21</v>
      </c>
      <c r="L382" s="23" t="s">
        <v>22</v>
      </c>
    </row>
    <row r="383" customFormat="false" ht="154.9" hidden="false" customHeight="true" outlineLevel="0" collapsed="false">
      <c r="A383" s="23" t="n">
        <v>124</v>
      </c>
      <c r="B383" s="23" t="s">
        <v>900</v>
      </c>
      <c r="C383" s="24" t="s">
        <v>1292</v>
      </c>
      <c r="D383" s="24" t="s">
        <v>1301</v>
      </c>
      <c r="E383" s="25" t="s">
        <v>1302</v>
      </c>
      <c r="F383" s="25" t="n">
        <v>43362.18</v>
      </c>
      <c r="G383" s="25" t="s">
        <v>801</v>
      </c>
      <c r="H383" s="49" t="n">
        <v>43362.18</v>
      </c>
      <c r="I383" s="27" t="n">
        <v>45177</v>
      </c>
      <c r="J383" s="31" t="s">
        <v>20</v>
      </c>
      <c r="K383" s="13" t="s">
        <v>21</v>
      </c>
      <c r="L383" s="23" t="s">
        <v>22</v>
      </c>
    </row>
    <row r="384" customFormat="false" ht="146.45" hidden="false" customHeight="true" outlineLevel="0" collapsed="false">
      <c r="A384" s="23" t="n">
        <v>125</v>
      </c>
      <c r="B384" s="23" t="s">
        <v>900</v>
      </c>
      <c r="C384" s="24" t="s">
        <v>1292</v>
      </c>
      <c r="D384" s="24" t="s">
        <v>1303</v>
      </c>
      <c r="E384" s="25" t="s">
        <v>1253</v>
      </c>
      <c r="F384" s="25" t="n">
        <v>24778.39</v>
      </c>
      <c r="G384" s="25" t="s">
        <v>801</v>
      </c>
      <c r="H384" s="49" t="n">
        <v>24778.39</v>
      </c>
      <c r="I384" s="27" t="n">
        <v>45177</v>
      </c>
      <c r="J384" s="31" t="s">
        <v>20</v>
      </c>
      <c r="K384" s="13" t="s">
        <v>21</v>
      </c>
      <c r="L384" s="23" t="s">
        <v>22</v>
      </c>
    </row>
    <row r="385" customFormat="false" ht="153.6" hidden="false" customHeight="true" outlineLevel="0" collapsed="false">
      <c r="A385" s="23" t="n">
        <v>126</v>
      </c>
      <c r="B385" s="23" t="s">
        <v>900</v>
      </c>
      <c r="C385" s="24" t="s">
        <v>1292</v>
      </c>
      <c r="D385" s="24" t="s">
        <v>1304</v>
      </c>
      <c r="E385" s="25" t="s">
        <v>1305</v>
      </c>
      <c r="F385" s="25" t="n">
        <v>248500</v>
      </c>
      <c r="G385" s="25" t="s">
        <v>801</v>
      </c>
      <c r="H385" s="49" t="n">
        <v>248500</v>
      </c>
      <c r="I385" s="27" t="n">
        <v>45177</v>
      </c>
      <c r="J385" s="31" t="s">
        <v>20</v>
      </c>
      <c r="K385" s="13" t="s">
        <v>21</v>
      </c>
      <c r="L385" s="23" t="s">
        <v>22</v>
      </c>
    </row>
    <row r="386" customFormat="false" ht="150" hidden="false" customHeight="true" outlineLevel="0" collapsed="false">
      <c r="A386" s="23" t="n">
        <v>127</v>
      </c>
      <c r="B386" s="23" t="s">
        <v>900</v>
      </c>
      <c r="C386" s="24" t="s">
        <v>1292</v>
      </c>
      <c r="D386" s="24" t="s">
        <v>1306</v>
      </c>
      <c r="E386" s="25" t="s">
        <v>1307</v>
      </c>
      <c r="F386" s="25" t="n">
        <v>42600</v>
      </c>
      <c r="G386" s="25" t="s">
        <v>801</v>
      </c>
      <c r="H386" s="49" t="n">
        <v>42600</v>
      </c>
      <c r="I386" s="27" t="n">
        <v>45177</v>
      </c>
      <c r="J386" s="31" t="s">
        <v>20</v>
      </c>
      <c r="K386" s="13" t="s">
        <v>21</v>
      </c>
      <c r="L386" s="23" t="s">
        <v>22</v>
      </c>
    </row>
    <row r="387" customFormat="false" ht="147" hidden="false" customHeight="true" outlineLevel="0" collapsed="false">
      <c r="A387" s="23" t="n">
        <v>128</v>
      </c>
      <c r="B387" s="23" t="s">
        <v>900</v>
      </c>
      <c r="C387" s="24" t="s">
        <v>1292</v>
      </c>
      <c r="D387" s="24" t="s">
        <v>1308</v>
      </c>
      <c r="E387" s="25" t="s">
        <v>1309</v>
      </c>
      <c r="F387" s="25" t="n">
        <v>53250</v>
      </c>
      <c r="G387" s="25" t="s">
        <v>801</v>
      </c>
      <c r="H387" s="49" t="n">
        <v>53250</v>
      </c>
      <c r="I387" s="27" t="n">
        <v>45176</v>
      </c>
      <c r="J387" s="31" t="s">
        <v>20</v>
      </c>
      <c r="K387" s="13" t="s">
        <v>21</v>
      </c>
      <c r="L387" s="23" t="s">
        <v>22</v>
      </c>
    </row>
    <row r="388" customFormat="false" ht="156" hidden="false" customHeight="true" outlineLevel="0" collapsed="false">
      <c r="A388" s="23" t="n">
        <v>129</v>
      </c>
      <c r="B388" s="23" t="s">
        <v>900</v>
      </c>
      <c r="C388" s="24" t="s">
        <v>1286</v>
      </c>
      <c r="D388" s="24" t="s">
        <v>1310</v>
      </c>
      <c r="E388" s="25" t="s">
        <v>1311</v>
      </c>
      <c r="F388" s="25" t="n">
        <v>805850</v>
      </c>
      <c r="G388" s="25" t="s">
        <v>801</v>
      </c>
      <c r="H388" s="49" t="n">
        <v>805850</v>
      </c>
      <c r="I388" s="27" t="n">
        <v>45175</v>
      </c>
      <c r="J388" s="31" t="s">
        <v>20</v>
      </c>
      <c r="K388" s="13" t="s">
        <v>21</v>
      </c>
      <c r="L388" s="23" t="s">
        <v>22</v>
      </c>
    </row>
    <row r="389" customFormat="false" ht="159" hidden="false" customHeight="true" outlineLevel="0" collapsed="false">
      <c r="A389" s="23" t="n">
        <v>130</v>
      </c>
      <c r="B389" s="23" t="s">
        <v>900</v>
      </c>
      <c r="C389" s="24" t="s">
        <v>1312</v>
      </c>
      <c r="D389" s="24" t="s">
        <v>1313</v>
      </c>
      <c r="E389" s="49" t="s">
        <v>1314</v>
      </c>
      <c r="F389" s="25" t="n">
        <v>3155555.95</v>
      </c>
      <c r="G389" s="25" t="s">
        <v>801</v>
      </c>
      <c r="H389" s="49" t="n">
        <v>3155555.95</v>
      </c>
      <c r="I389" s="27" t="n">
        <v>45176</v>
      </c>
      <c r="J389" s="31" t="s">
        <v>20</v>
      </c>
      <c r="K389" s="13" t="s">
        <v>21</v>
      </c>
      <c r="L389" s="23" t="s">
        <v>22</v>
      </c>
    </row>
    <row r="390" customFormat="false" ht="162.6" hidden="false" customHeight="true" outlineLevel="0" collapsed="false">
      <c r="A390" s="23" t="n">
        <v>131</v>
      </c>
      <c r="B390" s="23" t="s">
        <v>900</v>
      </c>
      <c r="C390" s="24" t="s">
        <v>1315</v>
      </c>
      <c r="D390" s="24" t="s">
        <v>1316</v>
      </c>
      <c r="E390" s="49" t="s">
        <v>1317</v>
      </c>
      <c r="F390" s="25" t="n">
        <v>4603955.95</v>
      </c>
      <c r="G390" s="25" t="s">
        <v>801</v>
      </c>
      <c r="H390" s="49" t="n">
        <v>4603955.95</v>
      </c>
      <c r="I390" s="27" t="n">
        <v>45176</v>
      </c>
      <c r="J390" s="31" t="s">
        <v>20</v>
      </c>
      <c r="K390" s="13" t="s">
        <v>21</v>
      </c>
      <c r="L390" s="23" t="s">
        <v>22</v>
      </c>
    </row>
    <row r="391" customFormat="false" ht="159" hidden="false" customHeight="true" outlineLevel="0" collapsed="false">
      <c r="A391" s="23" t="n">
        <v>132</v>
      </c>
      <c r="B391" s="23" t="s">
        <v>900</v>
      </c>
      <c r="C391" s="24" t="s">
        <v>1318</v>
      </c>
      <c r="D391" s="24" t="s">
        <v>1319</v>
      </c>
      <c r="E391" s="49" t="s">
        <v>1320</v>
      </c>
      <c r="F391" s="25" t="n">
        <v>2783200</v>
      </c>
      <c r="G391" s="25" t="s">
        <v>801</v>
      </c>
      <c r="H391" s="49" t="n">
        <v>2783200</v>
      </c>
      <c r="I391" s="27" t="n">
        <v>45037</v>
      </c>
      <c r="J391" s="31" t="s">
        <v>20</v>
      </c>
      <c r="K391" s="13" t="s">
        <v>21</v>
      </c>
      <c r="L391" s="23" t="s">
        <v>22</v>
      </c>
    </row>
    <row r="392" customFormat="false" ht="160.9" hidden="false" customHeight="true" outlineLevel="0" collapsed="false">
      <c r="A392" s="23" t="n">
        <v>133</v>
      </c>
      <c r="B392" s="23" t="s">
        <v>900</v>
      </c>
      <c r="C392" s="24" t="s">
        <v>1321</v>
      </c>
      <c r="D392" s="24" t="s">
        <v>1322</v>
      </c>
      <c r="E392" s="49" t="s">
        <v>1323</v>
      </c>
      <c r="F392" s="25" t="n">
        <v>294650</v>
      </c>
      <c r="G392" s="25" t="s">
        <v>801</v>
      </c>
      <c r="H392" s="49" t="n">
        <v>294650</v>
      </c>
      <c r="I392" s="27" t="n">
        <v>45176</v>
      </c>
      <c r="J392" s="31" t="s">
        <v>20</v>
      </c>
      <c r="K392" s="13" t="s">
        <v>21</v>
      </c>
      <c r="L392" s="23" t="s">
        <v>22</v>
      </c>
    </row>
    <row r="393" customFormat="false" ht="145.9" hidden="false" customHeight="true" outlineLevel="0" collapsed="false">
      <c r="A393" s="23" t="n">
        <v>134</v>
      </c>
      <c r="B393" s="23" t="s">
        <v>900</v>
      </c>
      <c r="C393" s="24" t="s">
        <v>1324</v>
      </c>
      <c r="D393" s="24" t="s">
        <v>1325</v>
      </c>
      <c r="E393" s="25" t="s">
        <v>1326</v>
      </c>
      <c r="F393" s="25" t="n">
        <v>55751.37</v>
      </c>
      <c r="G393" s="25" t="s">
        <v>801</v>
      </c>
      <c r="H393" s="49" t="n">
        <v>55751.37</v>
      </c>
      <c r="I393" s="27" t="n">
        <v>45175</v>
      </c>
      <c r="J393" s="31" t="s">
        <v>20</v>
      </c>
      <c r="K393" s="13" t="s">
        <v>21</v>
      </c>
      <c r="L393" s="23" t="s">
        <v>22</v>
      </c>
    </row>
    <row r="394" customFormat="false" ht="158.45" hidden="false" customHeight="true" outlineLevel="0" collapsed="false">
      <c r="A394" s="23" t="n">
        <v>135</v>
      </c>
      <c r="B394" s="23" t="s">
        <v>900</v>
      </c>
      <c r="C394" s="24" t="s">
        <v>1327</v>
      </c>
      <c r="D394" s="24" t="s">
        <v>1328</v>
      </c>
      <c r="E394" s="25" t="s">
        <v>1329</v>
      </c>
      <c r="F394" s="25" t="n">
        <v>788100</v>
      </c>
      <c r="G394" s="25" t="s">
        <v>801</v>
      </c>
      <c r="H394" s="49" t="n">
        <v>788100</v>
      </c>
      <c r="I394" s="27" t="n">
        <v>45037</v>
      </c>
      <c r="J394" s="31" t="s">
        <v>20</v>
      </c>
      <c r="K394" s="13" t="s">
        <v>21</v>
      </c>
      <c r="L394" s="23" t="s">
        <v>22</v>
      </c>
    </row>
    <row r="395" customFormat="false" ht="165" hidden="false" customHeight="true" outlineLevel="0" collapsed="false">
      <c r="A395" s="23" t="n">
        <v>136</v>
      </c>
      <c r="B395" s="23" t="s">
        <v>900</v>
      </c>
      <c r="C395" s="24" t="s">
        <v>1330</v>
      </c>
      <c r="D395" s="24" t="s">
        <v>1331</v>
      </c>
      <c r="E395" s="25" t="s">
        <v>1332</v>
      </c>
      <c r="F395" s="25" t="n">
        <v>816500</v>
      </c>
      <c r="G395" s="25" t="s">
        <v>801</v>
      </c>
      <c r="H395" s="49" t="n">
        <v>816500</v>
      </c>
      <c r="I395" s="27" t="n">
        <v>45037</v>
      </c>
      <c r="J395" s="31" t="s">
        <v>20</v>
      </c>
      <c r="K395" s="13" t="s">
        <v>21</v>
      </c>
      <c r="L395" s="24" t="s">
        <v>22</v>
      </c>
    </row>
    <row r="396" customFormat="false" ht="156.6" hidden="false" customHeight="true" outlineLevel="0" collapsed="false">
      <c r="A396" s="23" t="n">
        <v>137</v>
      </c>
      <c r="B396" s="23" t="s">
        <v>900</v>
      </c>
      <c r="C396" s="24" t="s">
        <v>1333</v>
      </c>
      <c r="D396" s="24" t="s">
        <v>1334</v>
      </c>
      <c r="E396" s="49" t="s">
        <v>1335</v>
      </c>
      <c r="F396" s="25" t="n">
        <v>266469390</v>
      </c>
      <c r="G396" s="25" t="s">
        <v>801</v>
      </c>
      <c r="H396" s="49" t="n">
        <v>266469390</v>
      </c>
      <c r="I396" s="27" t="n">
        <v>45364</v>
      </c>
      <c r="J396" s="31" t="s">
        <v>20</v>
      </c>
      <c r="K396" s="13" t="s">
        <v>21</v>
      </c>
      <c r="L396" s="23" t="s">
        <v>22</v>
      </c>
    </row>
    <row r="397" customFormat="false" ht="162.6" hidden="false" customHeight="true" outlineLevel="0" collapsed="false">
      <c r="A397" s="34" t="n">
        <v>138</v>
      </c>
      <c r="B397" s="34" t="s">
        <v>900</v>
      </c>
      <c r="C397" s="35" t="s">
        <v>1336</v>
      </c>
      <c r="D397" s="35" t="s">
        <v>1262</v>
      </c>
      <c r="E397" s="47" t="s">
        <v>1337</v>
      </c>
      <c r="F397" s="36" t="n">
        <v>78223.51</v>
      </c>
      <c r="G397" s="36" t="s">
        <v>801</v>
      </c>
      <c r="H397" s="47" t="n">
        <v>78223.51</v>
      </c>
      <c r="I397" s="50" t="n">
        <v>44165</v>
      </c>
      <c r="J397" s="39" t="s">
        <v>20</v>
      </c>
      <c r="K397" s="19" t="s">
        <v>21</v>
      </c>
      <c r="L397" s="35" t="s">
        <v>1338</v>
      </c>
    </row>
    <row r="398" customFormat="false" ht="14.25" hidden="false" customHeight="false" outlineLevel="0" collapsed="false">
      <c r="A398" s="52"/>
      <c r="B398" s="52" t="s">
        <v>595</v>
      </c>
      <c r="C398" s="52"/>
      <c r="D398" s="52"/>
      <c r="E398" s="53"/>
      <c r="F398" s="53" t="n">
        <f aca="false">SUM(F260:F397)</f>
        <v>1040293656.63</v>
      </c>
      <c r="G398" s="53"/>
      <c r="H398" s="53" t="n">
        <f aca="false">SUM(H260:H397)</f>
        <v>1040406974.56</v>
      </c>
      <c r="I398" s="53"/>
      <c r="J398" s="52"/>
      <c r="K398" s="52"/>
      <c r="L398" s="52"/>
    </row>
    <row r="399" customFormat="false" ht="14.25" hidden="false" customHeight="false" outlineLevel="0" collapsed="false">
      <c r="B399" s="1" t="s">
        <v>1339</v>
      </c>
      <c r="F399" s="63" t="n">
        <f aca="false">F162+F258+F398</f>
        <v>1558994269.84</v>
      </c>
      <c r="G399" s="63" t="n">
        <f aca="false">G258+G162</f>
        <v>98045314.37</v>
      </c>
      <c r="H399" s="63" t="n">
        <f aca="false">H398+H162+H162</f>
        <v>1848716047.16</v>
      </c>
    </row>
  </sheetData>
  <mergeCells count="7">
    <mergeCell ref="A1:L1"/>
    <mergeCell ref="A2:L2"/>
    <mergeCell ref="A3:L3"/>
    <mergeCell ref="A4:L4"/>
    <mergeCell ref="A6:L6"/>
    <mergeCell ref="A163:L163"/>
    <mergeCell ref="A259:L2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true" showOutlineSymbols="true" defaultGridColor="true" view="normal" topLeftCell="A92" colorId="64" zoomScale="85" zoomScaleNormal="85" zoomScalePageLayoutView="100" workbookViewId="0">
      <selection pane="topLeft" activeCell="G105" activeCellId="0" sqref="G105"/>
    </sheetView>
  </sheetViews>
  <sheetFormatPr defaultColWidth="9.0546875" defaultRowHeight="12.75" zeroHeight="false" outlineLevelRow="0" outlineLevelCol="0"/>
  <cols>
    <col collapsed="false" customWidth="true" hidden="false" outlineLevel="0" max="1" min="1" style="64" width="6.49"/>
    <col collapsed="false" customWidth="true" hidden="false" outlineLevel="0" max="2" min="2" style="0" width="20.65"/>
    <col collapsed="false" customWidth="true" hidden="false" outlineLevel="0" max="3" min="3" style="0" width="15.65"/>
    <col collapsed="false" customWidth="true" hidden="false" outlineLevel="0" max="4" min="4" style="0" width="14.65"/>
    <col collapsed="false" customWidth="true" hidden="false" outlineLevel="0" max="5" min="5" style="0" width="24.65"/>
    <col collapsed="false" customWidth="true" hidden="false" outlineLevel="0" max="6" min="6" style="0" width="37.99"/>
    <col collapsed="false" customWidth="true" hidden="false" outlineLevel="0" max="7" min="7" style="0" width="23.65"/>
    <col collapsed="false" customWidth="true" hidden="false" outlineLevel="0" max="8" min="8" style="0" width="20.82"/>
    <col collapsed="false" customWidth="true" hidden="false" outlineLevel="0" max="9" min="9" style="0" width="19.49"/>
    <col collapsed="false" customWidth="true" hidden="false" outlineLevel="0" max="10" min="10" style="0" width="20.49"/>
  </cols>
  <sheetData>
    <row r="1" customFormat="false" ht="14.25" hidden="false" customHeight="true" outlineLevel="0" collapsed="false">
      <c r="A1" s="65" t="s">
        <v>1340</v>
      </c>
      <c r="B1" s="65"/>
      <c r="C1" s="65"/>
      <c r="D1" s="65"/>
      <c r="E1" s="65"/>
      <c r="F1" s="65"/>
      <c r="G1" s="65"/>
      <c r="H1" s="65"/>
      <c r="I1" s="65"/>
      <c r="J1" s="65"/>
    </row>
    <row r="2" customFormat="false" ht="171" hidden="false" customHeight="true" outlineLevel="0" collapsed="false">
      <c r="A2" s="66" t="s">
        <v>1341</v>
      </c>
      <c r="B2" s="66" t="s">
        <v>1342</v>
      </c>
      <c r="C2" s="66" t="s">
        <v>1343</v>
      </c>
      <c r="D2" s="66" t="s">
        <v>1344</v>
      </c>
      <c r="E2" s="66" t="s">
        <v>1345</v>
      </c>
      <c r="F2" s="66" t="s">
        <v>1346</v>
      </c>
      <c r="G2" s="66" t="s">
        <v>1347</v>
      </c>
      <c r="H2" s="66" t="s">
        <v>1348</v>
      </c>
      <c r="I2" s="66" t="s">
        <v>1349</v>
      </c>
      <c r="J2" s="66" t="s">
        <v>1350</v>
      </c>
    </row>
    <row r="3" customFormat="false" ht="14.25" hidden="false" customHeight="true" outlineLevel="0" collapsed="false">
      <c r="A3" s="67" t="s">
        <v>1351</v>
      </c>
      <c r="B3" s="67"/>
      <c r="C3" s="67"/>
      <c r="D3" s="67"/>
      <c r="E3" s="67"/>
      <c r="F3" s="67"/>
      <c r="G3" s="67"/>
      <c r="H3" s="67"/>
      <c r="I3" s="67"/>
      <c r="J3" s="67"/>
    </row>
    <row r="4" customFormat="false" ht="242.25" hidden="false" customHeight="false" outlineLevel="0" collapsed="false">
      <c r="A4" s="68" t="n">
        <v>1</v>
      </c>
      <c r="B4" s="69" t="s">
        <v>1352</v>
      </c>
      <c r="C4" s="70" t="n">
        <v>149730</v>
      </c>
      <c r="D4" s="70" t="n">
        <v>149730</v>
      </c>
      <c r="E4" s="69" t="s">
        <v>1353</v>
      </c>
      <c r="F4" s="69" t="s">
        <v>1354</v>
      </c>
      <c r="G4" s="69" t="s">
        <v>1355</v>
      </c>
      <c r="H4" s="69" t="s">
        <v>20</v>
      </c>
      <c r="I4" s="69" t="s">
        <v>21</v>
      </c>
      <c r="J4" s="69" t="s">
        <v>22</v>
      </c>
    </row>
    <row r="5" customFormat="false" ht="242.25" hidden="false" customHeight="false" outlineLevel="0" collapsed="false">
      <c r="A5" s="68" t="n">
        <v>2</v>
      </c>
      <c r="B5" s="69" t="s">
        <v>1352</v>
      </c>
      <c r="C5" s="70" t="n">
        <v>47835</v>
      </c>
      <c r="D5" s="70" t="n">
        <v>47835</v>
      </c>
      <c r="E5" s="69" t="s">
        <v>1356</v>
      </c>
      <c r="F5" s="69" t="s">
        <v>1357</v>
      </c>
      <c r="G5" s="71" t="s">
        <v>1355</v>
      </c>
      <c r="H5" s="69" t="s">
        <v>20</v>
      </c>
      <c r="I5" s="69" t="s">
        <v>21</v>
      </c>
      <c r="J5" s="69" t="s">
        <v>22</v>
      </c>
    </row>
    <row r="6" customFormat="false" ht="242.25" hidden="false" customHeight="false" outlineLevel="0" collapsed="false">
      <c r="A6" s="68" t="n">
        <v>3</v>
      </c>
      <c r="B6" s="69" t="s">
        <v>1352</v>
      </c>
      <c r="C6" s="70" t="n">
        <v>0</v>
      </c>
      <c r="D6" s="70" t="n">
        <v>0</v>
      </c>
      <c r="E6" s="69" t="s">
        <v>1358</v>
      </c>
      <c r="F6" s="69" t="s">
        <v>1359</v>
      </c>
      <c r="G6" s="69" t="s">
        <v>1355</v>
      </c>
      <c r="H6" s="69" t="s">
        <v>20</v>
      </c>
      <c r="I6" s="69" t="s">
        <v>21</v>
      </c>
      <c r="J6" s="69" t="s">
        <v>22</v>
      </c>
    </row>
    <row r="7" customFormat="false" ht="242.25" hidden="false" customHeight="false" outlineLevel="0" collapsed="false">
      <c r="A7" s="68" t="n">
        <v>4</v>
      </c>
      <c r="B7" s="69" t="s">
        <v>1352</v>
      </c>
      <c r="C7" s="70" t="n">
        <v>251550</v>
      </c>
      <c r="D7" s="70" t="n">
        <v>251550</v>
      </c>
      <c r="E7" s="69" t="s">
        <v>1360</v>
      </c>
      <c r="F7" s="69" t="s">
        <v>1361</v>
      </c>
      <c r="G7" s="69" t="s">
        <v>1355</v>
      </c>
      <c r="H7" s="69" t="s">
        <v>331</v>
      </c>
      <c r="I7" s="69" t="s">
        <v>21</v>
      </c>
      <c r="J7" s="69" t="s">
        <v>22</v>
      </c>
    </row>
    <row r="8" customFormat="false" ht="242.25" hidden="false" customHeight="false" outlineLevel="0" collapsed="false">
      <c r="A8" s="68" t="n">
        <v>5</v>
      </c>
      <c r="B8" s="69" t="s">
        <v>1352</v>
      </c>
      <c r="C8" s="70" t="n">
        <v>292190</v>
      </c>
      <c r="D8" s="70" t="n">
        <v>292190</v>
      </c>
      <c r="E8" s="69" t="s">
        <v>1362</v>
      </c>
      <c r="F8" s="69" t="s">
        <v>1363</v>
      </c>
      <c r="G8" s="71" t="s">
        <v>1355</v>
      </c>
      <c r="H8" s="69" t="s">
        <v>331</v>
      </c>
      <c r="I8" s="69" t="s">
        <v>21</v>
      </c>
      <c r="J8" s="69" t="s">
        <v>22</v>
      </c>
    </row>
    <row r="9" customFormat="false" ht="242.25" hidden="false" customHeight="false" outlineLevel="0" collapsed="false">
      <c r="A9" s="72" t="n">
        <v>6</v>
      </c>
      <c r="B9" s="73" t="s">
        <v>1352</v>
      </c>
      <c r="C9" s="74" t="n">
        <v>141980</v>
      </c>
      <c r="D9" s="74" t="n">
        <v>141980</v>
      </c>
      <c r="E9" s="73" t="s">
        <v>1364</v>
      </c>
      <c r="F9" s="73" t="s">
        <v>1365</v>
      </c>
      <c r="G9" s="75" t="s">
        <v>1355</v>
      </c>
      <c r="H9" s="73" t="s">
        <v>331</v>
      </c>
      <c r="I9" s="73" t="s">
        <v>21</v>
      </c>
      <c r="J9" s="73" t="s">
        <v>22</v>
      </c>
    </row>
    <row r="10" customFormat="false" ht="242.25" hidden="false" customHeight="false" outlineLevel="0" collapsed="false">
      <c r="A10" s="68" t="n">
        <v>7</v>
      </c>
      <c r="B10" s="69" t="s">
        <v>1352</v>
      </c>
      <c r="C10" s="70" t="n">
        <v>30000</v>
      </c>
      <c r="D10" s="70" t="n">
        <v>30000</v>
      </c>
      <c r="E10" s="69" t="s">
        <v>1366</v>
      </c>
      <c r="F10" s="69" t="s">
        <v>1367</v>
      </c>
      <c r="G10" s="71" t="s">
        <v>1355</v>
      </c>
      <c r="H10" s="69" t="s">
        <v>331</v>
      </c>
      <c r="I10" s="69" t="s">
        <v>21</v>
      </c>
      <c r="J10" s="69" t="s">
        <v>22</v>
      </c>
    </row>
    <row r="11" customFormat="false" ht="242.25" hidden="false" customHeight="false" outlineLevel="0" collapsed="false">
      <c r="A11" s="68" t="n">
        <v>8</v>
      </c>
      <c r="B11" s="68" t="s">
        <v>1352</v>
      </c>
      <c r="C11" s="76" t="n">
        <v>66900</v>
      </c>
      <c r="D11" s="76" t="n">
        <v>66900</v>
      </c>
      <c r="E11" s="68" t="s">
        <v>1368</v>
      </c>
      <c r="F11" s="68" t="s">
        <v>1369</v>
      </c>
      <c r="G11" s="68" t="s">
        <v>1355</v>
      </c>
      <c r="H11" s="68" t="s">
        <v>20</v>
      </c>
      <c r="I11" s="69" t="s">
        <v>21</v>
      </c>
      <c r="J11" s="68" t="s">
        <v>1370</v>
      </c>
    </row>
    <row r="12" customFormat="false" ht="218.25" hidden="false" customHeight="true" outlineLevel="0" collapsed="false">
      <c r="A12" s="68" t="n">
        <v>9</v>
      </c>
      <c r="B12" s="68" t="s">
        <v>1352</v>
      </c>
      <c r="C12" s="76" t="n">
        <v>360000</v>
      </c>
      <c r="D12" s="76" t="n">
        <v>360000</v>
      </c>
      <c r="E12" s="68" t="s">
        <v>1371</v>
      </c>
      <c r="F12" s="66" t="s">
        <v>1372</v>
      </c>
      <c r="G12" s="68" t="s">
        <v>1355</v>
      </c>
      <c r="H12" s="68" t="s">
        <v>331</v>
      </c>
      <c r="I12" s="69" t="s">
        <v>21</v>
      </c>
      <c r="J12" s="68" t="s">
        <v>1373</v>
      </c>
    </row>
    <row r="13" customFormat="false" ht="242.25" hidden="false" customHeight="false" outlineLevel="0" collapsed="false">
      <c r="A13" s="68" t="n">
        <v>10</v>
      </c>
      <c r="B13" s="68" t="s">
        <v>1352</v>
      </c>
      <c r="C13" s="76" t="n">
        <v>50000</v>
      </c>
      <c r="D13" s="76" t="n">
        <v>50000</v>
      </c>
      <c r="E13" s="68" t="s">
        <v>1374</v>
      </c>
      <c r="F13" s="66" t="s">
        <v>1375</v>
      </c>
      <c r="G13" s="68" t="s">
        <v>1355</v>
      </c>
      <c r="H13" s="68" t="s">
        <v>331</v>
      </c>
      <c r="I13" s="69" t="s">
        <v>21</v>
      </c>
      <c r="J13" s="68" t="s">
        <v>1376</v>
      </c>
    </row>
    <row r="14" customFormat="false" ht="242.25" hidden="false" customHeight="false" outlineLevel="0" collapsed="false">
      <c r="A14" s="68" t="n">
        <v>11</v>
      </c>
      <c r="B14" s="68" t="s">
        <v>1352</v>
      </c>
      <c r="C14" s="76" t="n">
        <v>108000</v>
      </c>
      <c r="D14" s="76" t="n">
        <v>91487</v>
      </c>
      <c r="E14" s="68" t="s">
        <v>1377</v>
      </c>
      <c r="F14" s="66" t="s">
        <v>1378</v>
      </c>
      <c r="G14" s="68" t="s">
        <v>1355</v>
      </c>
      <c r="H14" s="68" t="s">
        <v>331</v>
      </c>
      <c r="I14" s="69" t="s">
        <v>21</v>
      </c>
      <c r="J14" s="66" t="s">
        <v>22</v>
      </c>
    </row>
    <row r="15" customFormat="false" ht="186.75" hidden="false" customHeight="true" outlineLevel="0" collapsed="false">
      <c r="A15" s="72" t="n">
        <v>12</v>
      </c>
      <c r="B15" s="72" t="s">
        <v>1352</v>
      </c>
      <c r="C15" s="77" t="n">
        <v>129480</v>
      </c>
      <c r="D15" s="77" t="n">
        <v>129480</v>
      </c>
      <c r="E15" s="72" t="s">
        <v>1379</v>
      </c>
      <c r="F15" s="78" t="s">
        <v>1380</v>
      </c>
      <c r="G15" s="72" t="s">
        <v>1381</v>
      </c>
      <c r="H15" s="68" t="s">
        <v>331</v>
      </c>
      <c r="I15" s="73" t="s">
        <v>21</v>
      </c>
      <c r="J15" s="78" t="s">
        <v>22</v>
      </c>
    </row>
    <row r="16" customFormat="false" ht="240" hidden="false" customHeight="true" outlineLevel="0" collapsed="false">
      <c r="A16" s="68" t="n">
        <v>13</v>
      </c>
      <c r="B16" s="68" t="s">
        <v>1352</v>
      </c>
      <c r="C16" s="76" t="n">
        <v>258606.25</v>
      </c>
      <c r="D16" s="76" t="n">
        <v>2586060.25</v>
      </c>
      <c r="E16" s="66" t="s">
        <v>1382</v>
      </c>
      <c r="F16" s="66" t="s">
        <v>1383</v>
      </c>
      <c r="G16" s="68" t="s">
        <v>1384</v>
      </c>
      <c r="H16" s="68" t="s">
        <v>1385</v>
      </c>
      <c r="I16" s="69" t="s">
        <v>21</v>
      </c>
      <c r="J16" s="66" t="s">
        <v>22</v>
      </c>
    </row>
    <row r="17" customFormat="false" ht="242.25" hidden="false" customHeight="false" outlineLevel="0" collapsed="false">
      <c r="A17" s="72" t="n">
        <v>14</v>
      </c>
      <c r="B17" s="73" t="s">
        <v>1386</v>
      </c>
      <c r="C17" s="74" t="n">
        <v>120220.08</v>
      </c>
      <c r="D17" s="74" t="n">
        <v>120220.08</v>
      </c>
      <c r="E17" s="79" t="s">
        <v>1387</v>
      </c>
      <c r="F17" s="79" t="s">
        <v>1388</v>
      </c>
      <c r="G17" s="73" t="s">
        <v>1355</v>
      </c>
      <c r="H17" s="73" t="s">
        <v>331</v>
      </c>
      <c r="I17" s="73" t="s">
        <v>21</v>
      </c>
      <c r="J17" s="73" t="s">
        <v>22</v>
      </c>
    </row>
    <row r="18" customFormat="false" ht="242.25" hidden="false" customHeight="false" outlineLevel="0" collapsed="false">
      <c r="A18" s="68" t="n">
        <v>15</v>
      </c>
      <c r="B18" s="68" t="s">
        <v>1352</v>
      </c>
      <c r="C18" s="76" t="n">
        <v>276641</v>
      </c>
      <c r="D18" s="76" t="n">
        <v>276641</v>
      </c>
      <c r="E18" s="68" t="s">
        <v>1389</v>
      </c>
      <c r="F18" s="66" t="s">
        <v>1390</v>
      </c>
      <c r="G18" s="68" t="s">
        <v>1355</v>
      </c>
      <c r="H18" s="68" t="s">
        <v>331</v>
      </c>
      <c r="I18" s="69" t="s">
        <v>21</v>
      </c>
      <c r="J18" s="68" t="s">
        <v>22</v>
      </c>
    </row>
    <row r="19" customFormat="false" ht="215.25" hidden="false" customHeight="true" outlineLevel="0" collapsed="false">
      <c r="A19" s="68" t="n">
        <v>16</v>
      </c>
      <c r="B19" s="68" t="s">
        <v>1352</v>
      </c>
      <c r="C19" s="76" t="n">
        <v>348000</v>
      </c>
      <c r="D19" s="76" t="n">
        <v>348000</v>
      </c>
      <c r="E19" s="68" t="s">
        <v>1391</v>
      </c>
      <c r="F19" s="66" t="s">
        <v>1392</v>
      </c>
      <c r="G19" s="68" t="s">
        <v>1355</v>
      </c>
      <c r="H19" s="68" t="s">
        <v>331</v>
      </c>
      <c r="I19" s="69" t="s">
        <v>21</v>
      </c>
      <c r="J19" s="68" t="s">
        <v>22</v>
      </c>
    </row>
    <row r="20" customFormat="false" ht="213" hidden="false" customHeight="true" outlineLevel="0" collapsed="false">
      <c r="A20" s="68" t="n">
        <v>17</v>
      </c>
      <c r="B20" s="68" t="s">
        <v>1352</v>
      </c>
      <c r="C20" s="76" t="n">
        <v>174340</v>
      </c>
      <c r="D20" s="76" t="n">
        <v>174340</v>
      </c>
      <c r="E20" s="66" t="s">
        <v>1393</v>
      </c>
      <c r="F20" s="66" t="s">
        <v>1394</v>
      </c>
      <c r="G20" s="68" t="s">
        <v>1355</v>
      </c>
      <c r="H20" s="68" t="s">
        <v>331</v>
      </c>
      <c r="I20" s="69" t="s">
        <v>21</v>
      </c>
      <c r="J20" s="68" t="s">
        <v>22</v>
      </c>
    </row>
    <row r="21" customFormat="false" ht="219.75" hidden="false" customHeight="true" outlineLevel="0" collapsed="false">
      <c r="A21" s="68" t="n">
        <v>18</v>
      </c>
      <c r="B21" s="68" t="s">
        <v>1352</v>
      </c>
      <c r="C21" s="76" t="n">
        <v>168590</v>
      </c>
      <c r="D21" s="76" t="n">
        <v>168590</v>
      </c>
      <c r="E21" s="68" t="s">
        <v>1395</v>
      </c>
      <c r="F21" s="66" t="s">
        <v>1396</v>
      </c>
      <c r="G21" s="80" t="s">
        <v>1355</v>
      </c>
      <c r="H21" s="66" t="s">
        <v>331</v>
      </c>
      <c r="I21" s="69" t="s">
        <v>21</v>
      </c>
      <c r="J21" s="68" t="s">
        <v>22</v>
      </c>
    </row>
    <row r="22" customFormat="false" ht="242.25" hidden="false" customHeight="false" outlineLevel="0" collapsed="false">
      <c r="A22" s="68" t="n">
        <v>19</v>
      </c>
      <c r="B22" s="68" t="s">
        <v>1352</v>
      </c>
      <c r="C22" s="76" t="n">
        <v>639000</v>
      </c>
      <c r="D22" s="76" t="n">
        <v>639000</v>
      </c>
      <c r="E22" s="68" t="s">
        <v>1397</v>
      </c>
      <c r="F22" s="66" t="s">
        <v>1398</v>
      </c>
      <c r="G22" s="80" t="s">
        <v>1355</v>
      </c>
      <c r="H22" s="68" t="s">
        <v>331</v>
      </c>
      <c r="I22" s="69" t="s">
        <v>21</v>
      </c>
      <c r="J22" s="68" t="s">
        <v>22</v>
      </c>
    </row>
    <row r="23" customFormat="false" ht="229.5" hidden="false" customHeight="true" outlineLevel="0" collapsed="false">
      <c r="A23" s="68" t="n">
        <v>20</v>
      </c>
      <c r="B23" s="68" t="s">
        <v>1352</v>
      </c>
      <c r="C23" s="76" t="n">
        <v>307000</v>
      </c>
      <c r="D23" s="76" t="n">
        <v>307000</v>
      </c>
      <c r="E23" s="66" t="s">
        <v>1399</v>
      </c>
      <c r="F23" s="66" t="s">
        <v>1400</v>
      </c>
      <c r="G23" s="80" t="s">
        <v>1355</v>
      </c>
      <c r="H23" s="68" t="s">
        <v>331</v>
      </c>
      <c r="I23" s="69" t="s">
        <v>21</v>
      </c>
      <c r="J23" s="68" t="s">
        <v>1401</v>
      </c>
    </row>
    <row r="24" customFormat="false" ht="337.5" hidden="false" customHeight="true" outlineLevel="0" collapsed="false">
      <c r="A24" s="68" t="n">
        <v>21</v>
      </c>
      <c r="B24" s="68" t="s">
        <v>1352</v>
      </c>
      <c r="C24" s="76" t="n">
        <v>5000</v>
      </c>
      <c r="D24" s="76" t="n">
        <v>5000</v>
      </c>
      <c r="E24" s="66" t="s">
        <v>1402</v>
      </c>
      <c r="F24" s="66" t="s">
        <v>1403</v>
      </c>
      <c r="G24" s="68" t="s">
        <v>1355</v>
      </c>
      <c r="H24" s="68" t="s">
        <v>20</v>
      </c>
      <c r="I24" s="69" t="s">
        <v>21</v>
      </c>
      <c r="J24" s="68" t="s">
        <v>22</v>
      </c>
    </row>
    <row r="25" customFormat="false" ht="337.5" hidden="false" customHeight="true" outlineLevel="0" collapsed="false">
      <c r="A25" s="68" t="n">
        <v>22</v>
      </c>
      <c r="B25" s="68" t="s">
        <v>1352</v>
      </c>
      <c r="C25" s="76" t="n">
        <v>124440</v>
      </c>
      <c r="D25" s="76" t="n">
        <v>0</v>
      </c>
      <c r="E25" s="66" t="s">
        <v>1404</v>
      </c>
      <c r="F25" s="66" t="s">
        <v>1405</v>
      </c>
      <c r="G25" s="68" t="s">
        <v>1355</v>
      </c>
      <c r="H25" s="68" t="s">
        <v>20</v>
      </c>
      <c r="I25" s="69" t="s">
        <v>21</v>
      </c>
      <c r="J25" s="68" t="s">
        <v>22</v>
      </c>
    </row>
    <row r="26" customFormat="false" ht="337.5" hidden="false" customHeight="true" outlineLevel="0" collapsed="false">
      <c r="A26" s="68" t="n">
        <v>23</v>
      </c>
      <c r="B26" s="68" t="s">
        <v>1406</v>
      </c>
      <c r="C26" s="76" t="n">
        <v>180432</v>
      </c>
      <c r="D26" s="76" t="n">
        <v>0</v>
      </c>
      <c r="E26" s="66" t="s">
        <v>1407</v>
      </c>
      <c r="F26" s="66" t="s">
        <v>1408</v>
      </c>
      <c r="G26" s="68" t="s">
        <v>1355</v>
      </c>
      <c r="H26" s="68" t="s">
        <v>20</v>
      </c>
      <c r="I26" s="69" t="s">
        <v>21</v>
      </c>
      <c r="J26" s="68" t="s">
        <v>22</v>
      </c>
    </row>
    <row r="27" customFormat="false" ht="337.5" hidden="false" customHeight="true" outlineLevel="0" collapsed="false">
      <c r="A27" s="68" t="n">
        <v>24</v>
      </c>
      <c r="B27" s="68" t="s">
        <v>1409</v>
      </c>
      <c r="C27" s="76" t="n">
        <v>96038</v>
      </c>
      <c r="D27" s="76" t="n">
        <v>0</v>
      </c>
      <c r="E27" s="66" t="s">
        <v>1410</v>
      </c>
      <c r="F27" s="66" t="s">
        <v>1411</v>
      </c>
      <c r="G27" s="68" t="s">
        <v>1355</v>
      </c>
      <c r="H27" s="68" t="s">
        <v>20</v>
      </c>
      <c r="I27" s="69" t="s">
        <v>21</v>
      </c>
      <c r="J27" s="68" t="s">
        <v>22</v>
      </c>
    </row>
    <row r="28" customFormat="false" ht="337.5" hidden="false" customHeight="true" outlineLevel="0" collapsed="false">
      <c r="A28" s="68" t="n">
        <v>25</v>
      </c>
      <c r="B28" s="68" t="s">
        <v>1412</v>
      </c>
      <c r="C28" s="76" t="n">
        <v>199085.72</v>
      </c>
      <c r="D28" s="76" t="n">
        <v>0</v>
      </c>
      <c r="E28" s="66" t="s">
        <v>1408</v>
      </c>
      <c r="F28" s="66" t="s">
        <v>1408</v>
      </c>
      <c r="G28" s="68" t="s">
        <v>1355</v>
      </c>
      <c r="H28" s="68" t="s">
        <v>20</v>
      </c>
      <c r="I28" s="69" t="s">
        <v>21</v>
      </c>
      <c r="J28" s="68" t="s">
        <v>22</v>
      </c>
    </row>
    <row r="29" customFormat="false" ht="337.5" hidden="false" customHeight="true" outlineLevel="0" collapsed="false">
      <c r="A29" s="72" t="n">
        <v>26</v>
      </c>
      <c r="B29" s="73" t="s">
        <v>1386</v>
      </c>
      <c r="C29" s="74" t="n">
        <v>289330.8</v>
      </c>
      <c r="D29" s="74" t="n">
        <v>289330.8</v>
      </c>
      <c r="E29" s="73" t="s">
        <v>1413</v>
      </c>
      <c r="F29" s="79" t="s">
        <v>1414</v>
      </c>
      <c r="G29" s="79" t="s">
        <v>1355</v>
      </c>
      <c r="H29" s="79" t="s">
        <v>331</v>
      </c>
      <c r="I29" s="73" t="s">
        <v>21</v>
      </c>
      <c r="J29" s="79" t="s">
        <v>22</v>
      </c>
    </row>
    <row r="30" customFormat="false" ht="12.75" hidden="false" customHeight="false" outlineLevel="0" collapsed="false">
      <c r="A30" s="81"/>
      <c r="B30" s="81" t="s">
        <v>595</v>
      </c>
      <c r="C30" s="82" t="n">
        <f aca="false">SUM(C4:C29)</f>
        <v>4814388.85</v>
      </c>
      <c r="D30" s="82" t="n">
        <f aca="false">SUM(D4:D29)</f>
        <v>6525334.13</v>
      </c>
      <c r="E30" s="83"/>
      <c r="F30" s="83"/>
      <c r="G30" s="83"/>
      <c r="H30" s="83"/>
      <c r="I30" s="83"/>
      <c r="J30" s="83"/>
      <c r="K30" s="83"/>
    </row>
    <row r="31" customFormat="false" ht="14.25" hidden="false" customHeight="true" outlineLevel="0" collapsed="false">
      <c r="A31" s="84" t="s">
        <v>1415</v>
      </c>
      <c r="B31" s="84"/>
      <c r="C31" s="84"/>
      <c r="D31" s="84"/>
      <c r="E31" s="84"/>
      <c r="F31" s="84"/>
      <c r="G31" s="84"/>
      <c r="H31" s="84"/>
      <c r="I31" s="84"/>
      <c r="J31" s="84"/>
    </row>
    <row r="32" customFormat="false" ht="230.25" hidden="false" customHeight="true" outlineLevel="0" collapsed="false">
      <c r="A32" s="68" t="n">
        <v>1</v>
      </c>
      <c r="B32" s="68" t="s">
        <v>1416</v>
      </c>
      <c r="C32" s="76" t="n">
        <v>1165000</v>
      </c>
      <c r="D32" s="76" t="n">
        <v>0</v>
      </c>
      <c r="E32" s="68" t="s">
        <v>1417</v>
      </c>
      <c r="F32" s="66" t="s">
        <v>1418</v>
      </c>
      <c r="G32" s="68" t="s">
        <v>1355</v>
      </c>
      <c r="H32" s="68" t="s">
        <v>331</v>
      </c>
      <c r="I32" s="69" t="s">
        <v>21</v>
      </c>
      <c r="J32" s="68" t="s">
        <v>1419</v>
      </c>
    </row>
    <row r="33" customFormat="false" ht="214.9" hidden="false" customHeight="true" outlineLevel="0" collapsed="false">
      <c r="A33" s="68" t="n">
        <v>2</v>
      </c>
      <c r="B33" s="68" t="s">
        <v>1416</v>
      </c>
      <c r="C33" s="76" t="n">
        <v>391680</v>
      </c>
      <c r="D33" s="76" t="n">
        <v>0</v>
      </c>
      <c r="E33" s="66" t="s">
        <v>1420</v>
      </c>
      <c r="F33" s="66" t="s">
        <v>1421</v>
      </c>
      <c r="G33" s="68" t="s">
        <v>1355</v>
      </c>
      <c r="H33" s="68" t="s">
        <v>331</v>
      </c>
      <c r="I33" s="69" t="s">
        <v>21</v>
      </c>
      <c r="J33" s="68" t="s">
        <v>22</v>
      </c>
    </row>
    <row r="34" customFormat="false" ht="224.45" hidden="false" customHeight="true" outlineLevel="0" collapsed="false">
      <c r="A34" s="68" t="n">
        <v>3</v>
      </c>
      <c r="B34" s="68" t="s">
        <v>1416</v>
      </c>
      <c r="C34" s="76" t="n">
        <v>1715000</v>
      </c>
      <c r="D34" s="76" t="n">
        <v>0</v>
      </c>
      <c r="E34" s="66" t="s">
        <v>1422</v>
      </c>
      <c r="F34" s="66" t="s">
        <v>1423</v>
      </c>
      <c r="G34" s="68" t="s">
        <v>1355</v>
      </c>
      <c r="H34" s="68" t="s">
        <v>331</v>
      </c>
      <c r="I34" s="69" t="s">
        <v>21</v>
      </c>
      <c r="J34" s="68" t="s">
        <v>1419</v>
      </c>
    </row>
    <row r="35" customFormat="false" ht="219.6" hidden="false" customHeight="true" outlineLevel="0" collapsed="false">
      <c r="A35" s="68" t="n">
        <v>4</v>
      </c>
      <c r="B35" s="68" t="s">
        <v>1416</v>
      </c>
      <c r="C35" s="76" t="n">
        <v>414800</v>
      </c>
      <c r="D35" s="76" t="n">
        <v>414800</v>
      </c>
      <c r="E35" s="66" t="s">
        <v>1424</v>
      </c>
      <c r="F35" s="66" t="s">
        <v>1425</v>
      </c>
      <c r="G35" s="66" t="s">
        <v>1355</v>
      </c>
      <c r="H35" s="68" t="s">
        <v>20</v>
      </c>
      <c r="I35" s="69" t="s">
        <v>21</v>
      </c>
      <c r="J35" s="66" t="s">
        <v>22</v>
      </c>
    </row>
    <row r="36" customFormat="false" ht="242.25" hidden="false" customHeight="false" outlineLevel="0" collapsed="false">
      <c r="A36" s="68" t="n">
        <v>5</v>
      </c>
      <c r="B36" s="68" t="s">
        <v>1416</v>
      </c>
      <c r="C36" s="76" t="n">
        <v>1862300</v>
      </c>
      <c r="D36" s="76" t="n">
        <v>0</v>
      </c>
      <c r="E36" s="66" t="s">
        <v>1426</v>
      </c>
      <c r="F36" s="68" t="s">
        <v>1427</v>
      </c>
      <c r="G36" s="80" t="s">
        <v>1355</v>
      </c>
      <c r="H36" s="68" t="s">
        <v>20</v>
      </c>
      <c r="I36" s="69" t="s">
        <v>21</v>
      </c>
      <c r="J36" s="68" t="s">
        <v>1428</v>
      </c>
    </row>
    <row r="37" customFormat="false" ht="289.5" hidden="false" customHeight="true" outlineLevel="0" collapsed="false">
      <c r="A37" s="68" t="n">
        <v>6</v>
      </c>
      <c r="B37" s="68" t="s">
        <v>1416</v>
      </c>
      <c r="C37" s="76" t="n">
        <v>2194000</v>
      </c>
      <c r="D37" s="76" t="n">
        <v>0</v>
      </c>
      <c r="E37" s="66" t="s">
        <v>1429</v>
      </c>
      <c r="F37" s="66" t="s">
        <v>1430</v>
      </c>
      <c r="G37" s="80" t="s">
        <v>1355</v>
      </c>
      <c r="H37" s="68" t="s">
        <v>20</v>
      </c>
      <c r="I37" s="69" t="s">
        <v>21</v>
      </c>
      <c r="J37" s="68" t="s">
        <v>1419</v>
      </c>
    </row>
    <row r="38" customFormat="false" ht="244.15" hidden="false" customHeight="true" outlineLevel="0" collapsed="false">
      <c r="A38" s="68" t="n">
        <v>7</v>
      </c>
      <c r="B38" s="68" t="s">
        <v>1416</v>
      </c>
      <c r="C38" s="76" t="n">
        <v>2347000</v>
      </c>
      <c r="D38" s="76" t="n">
        <v>0</v>
      </c>
      <c r="E38" s="66" t="s">
        <v>1431</v>
      </c>
      <c r="F38" s="66" t="s">
        <v>1432</v>
      </c>
      <c r="G38" s="80" t="s">
        <v>1355</v>
      </c>
      <c r="H38" s="68" t="s">
        <v>20</v>
      </c>
      <c r="I38" s="69" t="s">
        <v>21</v>
      </c>
      <c r="J38" s="68" t="s">
        <v>1419</v>
      </c>
    </row>
    <row r="39" customFormat="false" ht="244.15" hidden="false" customHeight="true" outlineLevel="0" collapsed="false">
      <c r="A39" s="68" t="n">
        <v>8</v>
      </c>
      <c r="B39" s="68" t="s">
        <v>1416</v>
      </c>
      <c r="C39" s="76" t="n">
        <v>2216666</v>
      </c>
      <c r="D39" s="76" t="n">
        <v>0</v>
      </c>
      <c r="E39" s="66" t="s">
        <v>1433</v>
      </c>
      <c r="F39" s="66" t="s">
        <v>1434</v>
      </c>
      <c r="G39" s="80" t="s">
        <v>1355</v>
      </c>
      <c r="H39" s="68" t="s">
        <v>20</v>
      </c>
      <c r="I39" s="69" t="s">
        <v>21</v>
      </c>
      <c r="J39" s="68" t="s">
        <v>1419</v>
      </c>
    </row>
    <row r="40" customFormat="false" ht="244.15" hidden="false" customHeight="true" outlineLevel="0" collapsed="false">
      <c r="A40" s="68" t="n">
        <v>9</v>
      </c>
      <c r="B40" s="68" t="s">
        <v>1416</v>
      </c>
      <c r="C40" s="76" t="n">
        <v>3513465</v>
      </c>
      <c r="D40" s="76" t="n">
        <v>0</v>
      </c>
      <c r="E40" s="66" t="s">
        <v>1435</v>
      </c>
      <c r="F40" s="66" t="s">
        <v>1436</v>
      </c>
      <c r="G40" s="80" t="s">
        <v>1355</v>
      </c>
      <c r="H40" s="69" t="s">
        <v>20</v>
      </c>
      <c r="I40" s="69" t="s">
        <v>21</v>
      </c>
      <c r="J40" s="68" t="s">
        <v>1419</v>
      </c>
    </row>
    <row r="41" customFormat="false" ht="244.15" hidden="false" customHeight="true" outlineLevel="0" collapsed="false">
      <c r="A41" s="68" t="n">
        <v>10</v>
      </c>
      <c r="B41" s="68" t="s">
        <v>1416</v>
      </c>
      <c r="C41" s="76" t="n">
        <v>3513465</v>
      </c>
      <c r="D41" s="76" t="n">
        <v>0</v>
      </c>
      <c r="E41" s="66" t="s">
        <v>1435</v>
      </c>
      <c r="F41" s="66" t="s">
        <v>1437</v>
      </c>
      <c r="G41" s="80" t="s">
        <v>1355</v>
      </c>
      <c r="H41" s="69" t="s">
        <v>20</v>
      </c>
      <c r="I41" s="69" t="s">
        <v>21</v>
      </c>
      <c r="J41" s="68" t="s">
        <v>1419</v>
      </c>
    </row>
    <row r="42" customFormat="false" ht="244.15" hidden="false" customHeight="true" outlineLevel="0" collapsed="false">
      <c r="A42" s="68" t="n">
        <v>11</v>
      </c>
      <c r="B42" s="68" t="s">
        <v>1416</v>
      </c>
      <c r="C42" s="76" t="n">
        <v>1300000</v>
      </c>
      <c r="D42" s="76" t="n">
        <v>0</v>
      </c>
      <c r="E42" s="66" t="s">
        <v>1438</v>
      </c>
      <c r="F42" s="66" t="s">
        <v>1439</v>
      </c>
      <c r="G42" s="80" t="s">
        <v>1355</v>
      </c>
      <c r="H42" s="69" t="s">
        <v>20</v>
      </c>
      <c r="I42" s="69" t="s">
        <v>21</v>
      </c>
      <c r="J42" s="68" t="s">
        <v>22</v>
      </c>
    </row>
    <row r="43" customFormat="false" ht="244.15" hidden="false" customHeight="true" outlineLevel="0" collapsed="false">
      <c r="A43" s="68" t="n">
        <v>12</v>
      </c>
      <c r="B43" s="68" t="s">
        <v>1416</v>
      </c>
      <c r="C43" s="76" t="n">
        <v>1300000</v>
      </c>
      <c r="D43" s="76" t="n">
        <v>0</v>
      </c>
      <c r="E43" s="66" t="s">
        <v>1438</v>
      </c>
      <c r="F43" s="66" t="s">
        <v>1440</v>
      </c>
      <c r="G43" s="80" t="s">
        <v>1355</v>
      </c>
      <c r="H43" s="69" t="s">
        <v>20</v>
      </c>
      <c r="I43" s="69" t="s">
        <v>21</v>
      </c>
      <c r="J43" s="68" t="s">
        <v>22</v>
      </c>
    </row>
    <row r="44" customFormat="false" ht="244.15" hidden="false" customHeight="true" outlineLevel="0" collapsed="false">
      <c r="A44" s="68" t="n">
        <v>13</v>
      </c>
      <c r="B44" s="68" t="s">
        <v>1416</v>
      </c>
      <c r="C44" s="76" t="n">
        <v>1470000</v>
      </c>
      <c r="D44" s="76" t="n">
        <v>0</v>
      </c>
      <c r="E44" s="66" t="s">
        <v>1441</v>
      </c>
      <c r="F44" s="66" t="s">
        <v>1442</v>
      </c>
      <c r="G44" s="80" t="s">
        <v>1355</v>
      </c>
      <c r="H44" s="69" t="s">
        <v>20</v>
      </c>
      <c r="I44" s="69" t="s">
        <v>21</v>
      </c>
      <c r="J44" s="68" t="s">
        <v>22</v>
      </c>
    </row>
    <row r="45" customFormat="false" ht="244.15" hidden="false" customHeight="true" outlineLevel="0" collapsed="false">
      <c r="A45" s="68" t="n">
        <v>14</v>
      </c>
      <c r="B45" s="68" t="s">
        <v>1416</v>
      </c>
      <c r="C45" s="76" t="n">
        <v>3315322</v>
      </c>
      <c r="D45" s="76" t="n">
        <v>0</v>
      </c>
      <c r="E45" s="66" t="s">
        <v>1443</v>
      </c>
      <c r="F45" s="66" t="s">
        <v>1444</v>
      </c>
      <c r="G45" s="80" t="s">
        <v>1355</v>
      </c>
      <c r="H45" s="69" t="s">
        <v>20</v>
      </c>
      <c r="I45" s="69" t="s">
        <v>21</v>
      </c>
      <c r="J45" s="68" t="s">
        <v>1445</v>
      </c>
    </row>
    <row r="46" customFormat="false" ht="244.15" hidden="false" customHeight="true" outlineLevel="0" collapsed="false">
      <c r="A46" s="68" t="n">
        <v>15</v>
      </c>
      <c r="B46" s="68" t="s">
        <v>1416</v>
      </c>
      <c r="C46" s="76" t="n">
        <v>2218845</v>
      </c>
      <c r="D46" s="76" t="n">
        <v>0</v>
      </c>
      <c r="E46" s="66" t="s">
        <v>1446</v>
      </c>
      <c r="F46" s="66" t="s">
        <v>1447</v>
      </c>
      <c r="G46" s="80" t="s">
        <v>1355</v>
      </c>
      <c r="H46" s="69" t="s">
        <v>20</v>
      </c>
      <c r="I46" s="69" t="s">
        <v>21</v>
      </c>
      <c r="J46" s="68" t="s">
        <v>1445</v>
      </c>
    </row>
    <row r="47" customFormat="false" ht="244.15" hidden="false" customHeight="true" outlineLevel="0" collapsed="false">
      <c r="A47" s="68" t="n">
        <v>16</v>
      </c>
      <c r="B47" s="68" t="s">
        <v>1416</v>
      </c>
      <c r="C47" s="76" t="n">
        <v>3595155</v>
      </c>
      <c r="D47" s="76" t="n">
        <v>0</v>
      </c>
      <c r="E47" s="66" t="s">
        <v>1448</v>
      </c>
      <c r="F47" s="66" t="s">
        <v>1449</v>
      </c>
      <c r="G47" s="80" t="s">
        <v>1355</v>
      </c>
      <c r="H47" s="69" t="s">
        <v>20</v>
      </c>
      <c r="I47" s="69" t="s">
        <v>21</v>
      </c>
      <c r="J47" s="68" t="s">
        <v>1445</v>
      </c>
    </row>
    <row r="48" customFormat="false" ht="244.15" hidden="false" customHeight="true" outlineLevel="0" collapsed="false">
      <c r="A48" s="68" t="n">
        <v>17</v>
      </c>
      <c r="B48" s="68" t="s">
        <v>1416</v>
      </c>
      <c r="C48" s="76" t="n">
        <v>3358000</v>
      </c>
      <c r="D48" s="76" t="n">
        <v>0</v>
      </c>
      <c r="E48" s="66" t="s">
        <v>1450</v>
      </c>
      <c r="F48" s="66" t="s">
        <v>1451</v>
      </c>
      <c r="G48" s="80" t="s">
        <v>1355</v>
      </c>
      <c r="H48" s="68" t="s">
        <v>20</v>
      </c>
      <c r="I48" s="69" t="s">
        <v>21</v>
      </c>
      <c r="J48" s="68" t="s">
        <v>1445</v>
      </c>
    </row>
    <row r="49" customFormat="false" ht="26.25" hidden="false" customHeight="true" outlineLevel="0" collapsed="false">
      <c r="A49" s="81"/>
      <c r="B49" s="81" t="s">
        <v>595</v>
      </c>
      <c r="C49" s="82" t="n">
        <f aca="false">SUM(C32:C48)</f>
        <v>35890698</v>
      </c>
      <c r="D49" s="83"/>
      <c r="E49" s="83"/>
      <c r="F49" s="83"/>
      <c r="G49" s="83"/>
      <c r="H49" s="83"/>
      <c r="I49" s="83"/>
      <c r="J49" s="83"/>
    </row>
    <row r="50" customFormat="false" ht="14.25" hidden="false" customHeight="true" outlineLevel="0" collapsed="false">
      <c r="A50" s="67" t="s">
        <v>1452</v>
      </c>
      <c r="B50" s="67"/>
      <c r="C50" s="67"/>
      <c r="D50" s="67"/>
      <c r="E50" s="67"/>
      <c r="F50" s="67"/>
      <c r="G50" s="67"/>
      <c r="H50" s="67"/>
      <c r="I50" s="67"/>
      <c r="J50" s="67"/>
    </row>
    <row r="51" customFormat="false" ht="233.25" hidden="false" customHeight="true" outlineLevel="0" collapsed="false">
      <c r="A51" s="68" t="n">
        <v>1</v>
      </c>
      <c r="B51" s="69" t="s">
        <v>1453</v>
      </c>
      <c r="C51" s="70" t="n">
        <v>242951</v>
      </c>
      <c r="D51" s="70" t="n">
        <v>242951</v>
      </c>
      <c r="E51" s="69" t="s">
        <v>1454</v>
      </c>
      <c r="F51" s="69" t="s">
        <v>1455</v>
      </c>
      <c r="G51" s="69" t="s">
        <v>1355</v>
      </c>
      <c r="H51" s="69" t="s">
        <v>20</v>
      </c>
      <c r="I51" s="69" t="s">
        <v>21</v>
      </c>
      <c r="J51" s="69" t="s">
        <v>1456</v>
      </c>
    </row>
    <row r="52" customFormat="false" ht="237.75" hidden="false" customHeight="true" outlineLevel="0" collapsed="false">
      <c r="A52" s="68" t="n">
        <v>2</v>
      </c>
      <c r="B52" s="69" t="s">
        <v>1453</v>
      </c>
      <c r="C52" s="70" t="n">
        <v>40385.25</v>
      </c>
      <c r="D52" s="70" t="n">
        <v>40385.25</v>
      </c>
      <c r="E52" s="69" t="s">
        <v>1457</v>
      </c>
      <c r="F52" s="69" t="s">
        <v>1458</v>
      </c>
      <c r="G52" s="69" t="s">
        <v>1355</v>
      </c>
      <c r="H52" s="69" t="s">
        <v>20</v>
      </c>
      <c r="I52" s="69" t="s">
        <v>21</v>
      </c>
      <c r="J52" s="69" t="s">
        <v>1401</v>
      </c>
    </row>
    <row r="53" customFormat="false" ht="255" hidden="false" customHeight="true" outlineLevel="0" collapsed="false">
      <c r="A53" s="68" t="n">
        <v>3</v>
      </c>
      <c r="B53" s="68" t="s">
        <v>1453</v>
      </c>
      <c r="C53" s="76" t="n">
        <v>13950</v>
      </c>
      <c r="D53" s="76" t="n">
        <v>13950</v>
      </c>
      <c r="E53" s="69" t="s">
        <v>1459</v>
      </c>
      <c r="F53" s="69" t="s">
        <v>1460</v>
      </c>
      <c r="G53" s="69" t="s">
        <v>1461</v>
      </c>
      <c r="H53" s="68" t="s">
        <v>20</v>
      </c>
      <c r="I53" s="69" t="s">
        <v>21</v>
      </c>
      <c r="J53" s="69" t="s">
        <v>1456</v>
      </c>
    </row>
    <row r="54" customFormat="false" ht="242.25" hidden="false" customHeight="false" outlineLevel="0" collapsed="false">
      <c r="A54" s="68" t="n">
        <v>4</v>
      </c>
      <c r="B54" s="69" t="s">
        <v>1453</v>
      </c>
      <c r="C54" s="70" t="n">
        <v>32949</v>
      </c>
      <c r="D54" s="70" t="n">
        <v>32949</v>
      </c>
      <c r="E54" s="66" t="s">
        <v>1462</v>
      </c>
      <c r="F54" s="85" t="s">
        <v>1463</v>
      </c>
      <c r="G54" s="71" t="s">
        <v>1355</v>
      </c>
      <c r="H54" s="69" t="s">
        <v>20</v>
      </c>
      <c r="I54" s="69" t="s">
        <v>21</v>
      </c>
      <c r="J54" s="69" t="s">
        <v>1456</v>
      </c>
    </row>
    <row r="55" customFormat="false" ht="210.75" hidden="false" customHeight="true" outlineLevel="0" collapsed="false">
      <c r="A55" s="68" t="n">
        <v>5</v>
      </c>
      <c r="B55" s="69" t="s">
        <v>1464</v>
      </c>
      <c r="C55" s="70" t="n">
        <v>55000</v>
      </c>
      <c r="D55" s="70" t="n">
        <v>55000</v>
      </c>
      <c r="E55" s="68" t="s">
        <v>1465</v>
      </c>
      <c r="F55" s="69" t="s">
        <v>1466</v>
      </c>
      <c r="G55" s="71" t="s">
        <v>1355</v>
      </c>
      <c r="H55" s="69" t="s">
        <v>20</v>
      </c>
      <c r="I55" s="69" t="s">
        <v>21</v>
      </c>
      <c r="J55" s="69" t="s">
        <v>1401</v>
      </c>
    </row>
    <row r="56" customFormat="false" ht="245.25" hidden="false" customHeight="true" outlineLevel="0" collapsed="false">
      <c r="A56" s="68" t="n">
        <v>6</v>
      </c>
      <c r="B56" s="69" t="s">
        <v>1453</v>
      </c>
      <c r="C56" s="70" t="n">
        <v>324000</v>
      </c>
      <c r="D56" s="70" t="n">
        <v>324000</v>
      </c>
      <c r="E56" s="68" t="s">
        <v>1467</v>
      </c>
      <c r="F56" s="69" t="s">
        <v>1468</v>
      </c>
      <c r="G56" s="71" t="s">
        <v>1355</v>
      </c>
      <c r="H56" s="69" t="s">
        <v>20</v>
      </c>
      <c r="I56" s="69" t="s">
        <v>21</v>
      </c>
      <c r="J56" s="69" t="s">
        <v>1401</v>
      </c>
    </row>
    <row r="57" customFormat="false" ht="242.25" hidden="false" customHeight="false" outlineLevel="0" collapsed="false">
      <c r="A57" s="68" t="n">
        <v>7</v>
      </c>
      <c r="B57" s="69" t="s">
        <v>1469</v>
      </c>
      <c r="C57" s="70" t="n">
        <v>536287.95</v>
      </c>
      <c r="D57" s="70" t="n">
        <v>536287.95</v>
      </c>
      <c r="E57" s="68" t="s">
        <v>1470</v>
      </c>
      <c r="F57" s="69" t="s">
        <v>1471</v>
      </c>
      <c r="G57" s="69" t="s">
        <v>1355</v>
      </c>
      <c r="H57" s="68" t="s">
        <v>20</v>
      </c>
      <c r="I57" s="69" t="s">
        <v>21</v>
      </c>
      <c r="J57" s="69" t="s">
        <v>1456</v>
      </c>
    </row>
    <row r="58" customFormat="false" ht="248.25" hidden="false" customHeight="true" outlineLevel="0" collapsed="false">
      <c r="A58" s="68" t="n">
        <v>8</v>
      </c>
      <c r="B58" s="69" t="s">
        <v>1453</v>
      </c>
      <c r="C58" s="70" t="n">
        <v>3800000</v>
      </c>
      <c r="D58" s="70" t="n">
        <v>31666.67</v>
      </c>
      <c r="E58" s="68" t="s">
        <v>1472</v>
      </c>
      <c r="F58" s="69" t="s">
        <v>1473</v>
      </c>
      <c r="G58" s="69" t="s">
        <v>1355</v>
      </c>
      <c r="H58" s="68" t="s">
        <v>20</v>
      </c>
      <c r="I58" s="69" t="s">
        <v>21</v>
      </c>
      <c r="J58" s="69" t="s">
        <v>1401</v>
      </c>
    </row>
    <row r="59" customFormat="false" ht="238.5" hidden="false" customHeight="true" outlineLevel="0" collapsed="false">
      <c r="A59" s="68" t="n">
        <v>9</v>
      </c>
      <c r="B59" s="69" t="s">
        <v>1453</v>
      </c>
      <c r="C59" s="70" t="n">
        <v>84104</v>
      </c>
      <c r="D59" s="70" t="n">
        <v>84104</v>
      </c>
      <c r="E59" s="68" t="s">
        <v>1474</v>
      </c>
      <c r="F59" s="69" t="s">
        <v>1475</v>
      </c>
      <c r="G59" s="69" t="s">
        <v>1355</v>
      </c>
      <c r="H59" s="68" t="s">
        <v>20</v>
      </c>
      <c r="I59" s="69" t="s">
        <v>21</v>
      </c>
      <c r="J59" s="69" t="s">
        <v>1401</v>
      </c>
    </row>
    <row r="60" customFormat="false" ht="238.5" hidden="false" customHeight="true" outlineLevel="0" collapsed="false">
      <c r="A60" s="68" t="n">
        <v>10</v>
      </c>
      <c r="B60" s="69" t="s">
        <v>1453</v>
      </c>
      <c r="C60" s="70" t="n">
        <v>86746.68</v>
      </c>
      <c r="D60" s="70" t="n">
        <v>86746.68</v>
      </c>
      <c r="E60" s="68" t="s">
        <v>1476</v>
      </c>
      <c r="F60" s="69" t="s">
        <v>1477</v>
      </c>
      <c r="G60" s="69" t="s">
        <v>1355</v>
      </c>
      <c r="H60" s="68" t="s">
        <v>20</v>
      </c>
      <c r="I60" s="69" t="s">
        <v>21</v>
      </c>
      <c r="J60" s="69" t="s">
        <v>1401</v>
      </c>
    </row>
    <row r="61" customFormat="false" ht="212.25" hidden="false" customHeight="true" outlineLevel="0" collapsed="false">
      <c r="A61" s="68" t="n">
        <v>11</v>
      </c>
      <c r="B61" s="69" t="s">
        <v>1453</v>
      </c>
      <c r="C61" s="70" t="n">
        <v>760199.04</v>
      </c>
      <c r="D61" s="70" t="n">
        <v>760199.04</v>
      </c>
      <c r="E61" s="68" t="s">
        <v>1478</v>
      </c>
      <c r="F61" s="69" t="s">
        <v>1479</v>
      </c>
      <c r="G61" s="69" t="s">
        <v>1355</v>
      </c>
      <c r="H61" s="68" t="s">
        <v>20</v>
      </c>
      <c r="I61" s="69" t="s">
        <v>21</v>
      </c>
      <c r="J61" s="69" t="s">
        <v>1480</v>
      </c>
    </row>
    <row r="62" customFormat="false" ht="213" hidden="false" customHeight="true" outlineLevel="0" collapsed="false">
      <c r="A62" s="68" t="n">
        <v>12</v>
      </c>
      <c r="B62" s="69" t="s">
        <v>1453</v>
      </c>
      <c r="C62" s="70" t="n">
        <v>14209</v>
      </c>
      <c r="D62" s="70" t="n">
        <v>14209</v>
      </c>
      <c r="E62" s="68" t="s">
        <v>1481</v>
      </c>
      <c r="F62" s="69" t="s">
        <v>1482</v>
      </c>
      <c r="G62" s="69" t="s">
        <v>1355</v>
      </c>
      <c r="H62" s="68" t="s">
        <v>20</v>
      </c>
      <c r="I62" s="69" t="s">
        <v>21</v>
      </c>
      <c r="J62" s="69" t="s">
        <v>1456</v>
      </c>
    </row>
    <row r="63" customFormat="false" ht="223.5" hidden="false" customHeight="true" outlineLevel="0" collapsed="false">
      <c r="A63" s="68" t="n">
        <v>13</v>
      </c>
      <c r="B63" s="69" t="s">
        <v>1453</v>
      </c>
      <c r="C63" s="70" t="n">
        <v>53754</v>
      </c>
      <c r="D63" s="70" t="n">
        <v>53754</v>
      </c>
      <c r="E63" s="68" t="s">
        <v>1483</v>
      </c>
      <c r="F63" s="69" t="s">
        <v>1484</v>
      </c>
      <c r="G63" s="69" t="s">
        <v>1355</v>
      </c>
      <c r="H63" s="68" t="s">
        <v>20</v>
      </c>
      <c r="I63" s="69" t="s">
        <v>21</v>
      </c>
      <c r="J63" s="69" t="s">
        <v>1456</v>
      </c>
    </row>
    <row r="64" customFormat="false" ht="237" hidden="false" customHeight="true" outlineLevel="0" collapsed="false">
      <c r="A64" s="68" t="n">
        <v>14</v>
      </c>
      <c r="B64" s="69" t="s">
        <v>1453</v>
      </c>
      <c r="C64" s="70" t="n">
        <v>24274.55</v>
      </c>
      <c r="D64" s="70" t="n">
        <v>24274.55</v>
      </c>
      <c r="E64" s="68" t="s">
        <v>1485</v>
      </c>
      <c r="F64" s="69" t="s">
        <v>1486</v>
      </c>
      <c r="G64" s="69" t="s">
        <v>1355</v>
      </c>
      <c r="H64" s="68" t="s">
        <v>20</v>
      </c>
      <c r="I64" s="69" t="s">
        <v>21</v>
      </c>
      <c r="J64" s="69" t="s">
        <v>1456</v>
      </c>
    </row>
    <row r="65" customFormat="false" ht="245.25" hidden="false" customHeight="true" outlineLevel="0" collapsed="false">
      <c r="A65" s="68" t="n">
        <v>15</v>
      </c>
      <c r="B65" s="86" t="s">
        <v>1453</v>
      </c>
      <c r="C65" s="87" t="n">
        <v>129006</v>
      </c>
      <c r="D65" s="70" t="n">
        <v>129006</v>
      </c>
      <c r="E65" s="68" t="s">
        <v>1487</v>
      </c>
      <c r="F65" s="69" t="s">
        <v>1488</v>
      </c>
      <c r="G65" s="69" t="s">
        <v>1355</v>
      </c>
      <c r="H65" s="68" t="s">
        <v>20</v>
      </c>
      <c r="I65" s="69" t="s">
        <v>21</v>
      </c>
      <c r="J65" s="69" t="s">
        <v>1401</v>
      </c>
    </row>
    <row r="66" customFormat="false" ht="242.25" hidden="false" customHeight="true" outlineLevel="0" collapsed="false">
      <c r="A66" s="68" t="n">
        <v>16</v>
      </c>
      <c r="B66" s="69" t="s">
        <v>1489</v>
      </c>
      <c r="C66" s="70" t="n">
        <v>31724.82</v>
      </c>
      <c r="D66" s="70" t="n">
        <v>31724.82</v>
      </c>
      <c r="E66" s="68" t="s">
        <v>1490</v>
      </c>
      <c r="F66" s="69" t="s">
        <v>1484</v>
      </c>
      <c r="G66" s="69" t="s">
        <v>1355</v>
      </c>
      <c r="H66" s="68" t="s">
        <v>20</v>
      </c>
      <c r="I66" s="69" t="s">
        <v>21</v>
      </c>
      <c r="J66" s="69" t="s">
        <v>1401</v>
      </c>
    </row>
    <row r="67" customFormat="false" ht="253.5" hidden="false" customHeight="true" outlineLevel="0" collapsed="false">
      <c r="A67" s="68" t="n">
        <v>17</v>
      </c>
      <c r="B67" s="69" t="s">
        <v>1491</v>
      </c>
      <c r="C67" s="70" t="n">
        <v>0</v>
      </c>
      <c r="D67" s="70" t="n">
        <v>0</v>
      </c>
      <c r="E67" s="68" t="s">
        <v>1492</v>
      </c>
      <c r="F67" s="69" t="s">
        <v>1484</v>
      </c>
      <c r="G67" s="69" t="s">
        <v>1355</v>
      </c>
      <c r="H67" s="68" t="s">
        <v>20</v>
      </c>
      <c r="I67" s="69" t="s">
        <v>21</v>
      </c>
      <c r="J67" s="69" t="s">
        <v>1401</v>
      </c>
    </row>
    <row r="68" customFormat="false" ht="246" hidden="false" customHeight="true" outlineLevel="0" collapsed="false">
      <c r="A68" s="68" t="n">
        <v>11</v>
      </c>
      <c r="B68" s="69" t="s">
        <v>1493</v>
      </c>
      <c r="C68" s="70" t="n">
        <v>1549800</v>
      </c>
      <c r="D68" s="70" t="n">
        <v>1217213</v>
      </c>
      <c r="E68" s="69" t="s">
        <v>1494</v>
      </c>
      <c r="F68" s="85" t="s">
        <v>1495</v>
      </c>
      <c r="G68" s="69" t="s">
        <v>1355</v>
      </c>
      <c r="H68" s="68" t="s">
        <v>20</v>
      </c>
      <c r="I68" s="69" t="s">
        <v>21</v>
      </c>
      <c r="J68" s="69" t="s">
        <v>1496</v>
      </c>
    </row>
    <row r="69" customFormat="false" ht="243" hidden="false" customHeight="true" outlineLevel="0" collapsed="false">
      <c r="A69" s="68" t="n">
        <v>12</v>
      </c>
      <c r="B69" s="68" t="s">
        <v>1497</v>
      </c>
      <c r="C69" s="76" t="n">
        <v>149124</v>
      </c>
      <c r="D69" s="76" t="n">
        <v>149124</v>
      </c>
      <c r="E69" s="68" t="s">
        <v>1498</v>
      </c>
      <c r="F69" s="66" t="s">
        <v>1499</v>
      </c>
      <c r="G69" s="69" t="s">
        <v>1355</v>
      </c>
      <c r="H69" s="68" t="s">
        <v>20</v>
      </c>
      <c r="I69" s="69" t="s">
        <v>21</v>
      </c>
      <c r="J69" s="68" t="s">
        <v>1500</v>
      </c>
    </row>
    <row r="70" customFormat="false" ht="233.25" hidden="false" customHeight="true" outlineLevel="0" collapsed="false">
      <c r="A70" s="68" t="n">
        <v>13</v>
      </c>
      <c r="B70" s="68" t="s">
        <v>1501</v>
      </c>
      <c r="C70" s="76" t="n">
        <v>80000</v>
      </c>
      <c r="D70" s="76" t="n">
        <v>80000</v>
      </c>
      <c r="E70" s="68" t="s">
        <v>1502</v>
      </c>
      <c r="F70" s="66" t="s">
        <v>1503</v>
      </c>
      <c r="G70" s="69" t="s">
        <v>1355</v>
      </c>
      <c r="H70" s="68" t="s">
        <v>20</v>
      </c>
      <c r="I70" s="69" t="s">
        <v>21</v>
      </c>
      <c r="J70" s="68" t="s">
        <v>22</v>
      </c>
    </row>
    <row r="71" customFormat="false" ht="242.25" hidden="false" customHeight="false" outlineLevel="0" collapsed="false">
      <c r="A71" s="68" t="n">
        <v>14</v>
      </c>
      <c r="B71" s="68" t="s">
        <v>1501</v>
      </c>
      <c r="C71" s="76" t="n">
        <v>97000</v>
      </c>
      <c r="D71" s="76" t="n">
        <v>80000</v>
      </c>
      <c r="E71" s="68" t="s">
        <v>1504</v>
      </c>
      <c r="F71" s="66" t="s">
        <v>1505</v>
      </c>
      <c r="G71" s="69" t="s">
        <v>1355</v>
      </c>
      <c r="H71" s="68" t="s">
        <v>20</v>
      </c>
      <c r="I71" s="68" t="s">
        <v>1506</v>
      </c>
      <c r="J71" s="68" t="s">
        <v>22</v>
      </c>
    </row>
    <row r="72" customFormat="false" ht="242.25" hidden="false" customHeight="false" outlineLevel="0" collapsed="false">
      <c r="A72" s="68" t="n">
        <v>15</v>
      </c>
      <c r="B72" s="68" t="s">
        <v>1507</v>
      </c>
      <c r="C72" s="76" t="n">
        <v>33000</v>
      </c>
      <c r="D72" s="76" t="n">
        <v>33000</v>
      </c>
      <c r="E72" s="68" t="s">
        <v>1508</v>
      </c>
      <c r="F72" s="66" t="s">
        <v>1509</v>
      </c>
      <c r="G72" s="69" t="s">
        <v>1355</v>
      </c>
      <c r="H72" s="68" t="s">
        <v>20</v>
      </c>
      <c r="I72" s="69" t="s">
        <v>21</v>
      </c>
      <c r="J72" s="68" t="s">
        <v>22</v>
      </c>
    </row>
    <row r="73" customFormat="false" ht="242.25" hidden="false" customHeight="false" outlineLevel="0" collapsed="false">
      <c r="A73" s="68" t="n">
        <v>16</v>
      </c>
      <c r="B73" s="68" t="s">
        <v>1510</v>
      </c>
      <c r="C73" s="76" t="n">
        <v>34000</v>
      </c>
      <c r="D73" s="76" t="n">
        <v>34000</v>
      </c>
      <c r="E73" s="68" t="s">
        <v>1511</v>
      </c>
      <c r="F73" s="66" t="s">
        <v>1512</v>
      </c>
      <c r="G73" s="69" t="s">
        <v>1355</v>
      </c>
      <c r="H73" s="68" t="s">
        <v>20</v>
      </c>
      <c r="I73" s="69" t="s">
        <v>21</v>
      </c>
      <c r="J73" s="68" t="s">
        <v>1496</v>
      </c>
    </row>
    <row r="74" customFormat="false" ht="216.75" hidden="false" customHeight="true" outlineLevel="0" collapsed="false">
      <c r="A74" s="68" t="n">
        <v>17</v>
      </c>
      <c r="B74" s="68" t="s">
        <v>1513</v>
      </c>
      <c r="C74" s="76" t="n">
        <v>32000</v>
      </c>
      <c r="D74" s="76" t="n">
        <v>0</v>
      </c>
      <c r="E74" s="68" t="s">
        <v>1514</v>
      </c>
      <c r="F74" s="66" t="s">
        <v>1484</v>
      </c>
      <c r="G74" s="69" t="s">
        <v>1355</v>
      </c>
      <c r="H74" s="68" t="s">
        <v>20</v>
      </c>
      <c r="I74" s="69" t="s">
        <v>21</v>
      </c>
      <c r="J74" s="68" t="s">
        <v>22</v>
      </c>
    </row>
    <row r="75" customFormat="false" ht="279" hidden="false" customHeight="true" outlineLevel="0" collapsed="false">
      <c r="A75" s="68" t="n">
        <v>18</v>
      </c>
      <c r="B75" s="68" t="s">
        <v>1515</v>
      </c>
      <c r="C75" s="76" t="n">
        <v>914000</v>
      </c>
      <c r="D75" s="76" t="n">
        <v>717855.6</v>
      </c>
      <c r="E75" s="68" t="s">
        <v>1516</v>
      </c>
      <c r="F75" s="66" t="s">
        <v>1517</v>
      </c>
      <c r="G75" s="69" t="s">
        <v>1355</v>
      </c>
      <c r="H75" s="68" t="s">
        <v>20</v>
      </c>
      <c r="I75" s="69" t="s">
        <v>21</v>
      </c>
      <c r="J75" s="68" t="s">
        <v>1480</v>
      </c>
    </row>
    <row r="76" customFormat="false" ht="279" hidden="false" customHeight="true" outlineLevel="0" collapsed="false">
      <c r="A76" s="68" t="n">
        <v>19</v>
      </c>
      <c r="B76" s="68" t="s">
        <v>1518</v>
      </c>
      <c r="C76" s="76" t="n">
        <v>7282</v>
      </c>
      <c r="D76" s="76" t="n">
        <v>7282</v>
      </c>
      <c r="E76" s="68" t="s">
        <v>1519</v>
      </c>
      <c r="F76" s="66" t="s">
        <v>1520</v>
      </c>
      <c r="G76" s="69" t="s">
        <v>1355</v>
      </c>
      <c r="H76" s="68" t="s">
        <v>20</v>
      </c>
      <c r="I76" s="69" t="s">
        <v>21</v>
      </c>
      <c r="J76" s="68" t="s">
        <v>1521</v>
      </c>
    </row>
    <row r="77" customFormat="false" ht="279" hidden="false" customHeight="true" outlineLevel="0" collapsed="false">
      <c r="A77" s="68" t="n">
        <v>20</v>
      </c>
      <c r="B77" s="68" t="s">
        <v>1522</v>
      </c>
      <c r="C77" s="76" t="n">
        <v>35000</v>
      </c>
      <c r="D77" s="76" t="n">
        <v>35000</v>
      </c>
      <c r="E77" s="68" t="s">
        <v>1523</v>
      </c>
      <c r="F77" s="66" t="s">
        <v>1524</v>
      </c>
      <c r="G77" s="69" t="s">
        <v>1355</v>
      </c>
      <c r="H77" s="68" t="s">
        <v>20</v>
      </c>
      <c r="I77" s="69" t="s">
        <v>21</v>
      </c>
      <c r="J77" s="68" t="s">
        <v>1521</v>
      </c>
    </row>
    <row r="78" customFormat="false" ht="279" hidden="false" customHeight="true" outlineLevel="0" collapsed="false">
      <c r="A78" s="68" t="n">
        <v>21</v>
      </c>
      <c r="B78" s="68" t="s">
        <v>1525</v>
      </c>
      <c r="C78" s="87" t="n">
        <v>249480</v>
      </c>
      <c r="D78" s="76" t="n">
        <v>249480</v>
      </c>
      <c r="E78" s="68" t="s">
        <v>1526</v>
      </c>
      <c r="F78" s="66" t="s">
        <v>1527</v>
      </c>
      <c r="G78" s="69" t="s">
        <v>1355</v>
      </c>
      <c r="H78" s="68" t="s">
        <v>20</v>
      </c>
      <c r="I78" s="69" t="s">
        <v>21</v>
      </c>
      <c r="J78" s="68" t="s">
        <v>1521</v>
      </c>
    </row>
    <row r="79" customFormat="false" ht="279" hidden="false" customHeight="true" outlineLevel="0" collapsed="false">
      <c r="A79" s="68" t="n">
        <v>22</v>
      </c>
      <c r="B79" s="68" t="s">
        <v>1528</v>
      </c>
      <c r="C79" s="76" t="n">
        <v>251550</v>
      </c>
      <c r="D79" s="88" t="n">
        <v>251550</v>
      </c>
      <c r="E79" s="68" t="s">
        <v>1529</v>
      </c>
      <c r="F79" s="66" t="s">
        <v>1530</v>
      </c>
      <c r="G79" s="69" t="s">
        <v>1355</v>
      </c>
      <c r="H79" s="68" t="s">
        <v>20</v>
      </c>
      <c r="I79" s="69" t="s">
        <v>21</v>
      </c>
      <c r="J79" s="68" t="s">
        <v>1496</v>
      </c>
    </row>
    <row r="80" customFormat="false" ht="279" hidden="false" customHeight="true" outlineLevel="0" collapsed="false">
      <c r="A80" s="68" t="n">
        <v>23</v>
      </c>
      <c r="B80" s="68" t="s">
        <v>1531</v>
      </c>
      <c r="C80" s="76" t="n">
        <v>2082203.34</v>
      </c>
      <c r="D80" s="76" t="n">
        <v>0</v>
      </c>
      <c r="E80" s="68" t="s">
        <v>1532</v>
      </c>
      <c r="F80" s="66" t="s">
        <v>1533</v>
      </c>
      <c r="G80" s="69" t="s">
        <v>1534</v>
      </c>
      <c r="H80" s="68" t="s">
        <v>1535</v>
      </c>
      <c r="I80" s="69" t="s">
        <v>21</v>
      </c>
      <c r="J80" s="68" t="s">
        <v>22</v>
      </c>
    </row>
    <row r="81" customFormat="false" ht="279" hidden="false" customHeight="true" outlineLevel="0" collapsed="false">
      <c r="A81" s="68" t="n">
        <v>24</v>
      </c>
      <c r="B81" s="68" t="s">
        <v>1531</v>
      </c>
      <c r="C81" s="76" t="n">
        <v>70000</v>
      </c>
      <c r="D81" s="76" t="n">
        <v>70000</v>
      </c>
      <c r="E81" s="68" t="s">
        <v>1536</v>
      </c>
      <c r="F81" s="66" t="s">
        <v>1537</v>
      </c>
      <c r="G81" s="69" t="s">
        <v>1355</v>
      </c>
      <c r="H81" s="68" t="s">
        <v>20</v>
      </c>
      <c r="I81" s="69" t="s">
        <v>21</v>
      </c>
      <c r="J81" s="69" t="s">
        <v>22</v>
      </c>
    </row>
    <row r="82" customFormat="false" ht="279" hidden="false" customHeight="true" outlineLevel="0" collapsed="false">
      <c r="A82" s="68" t="n">
        <v>25</v>
      </c>
      <c r="B82" s="68" t="s">
        <v>1538</v>
      </c>
      <c r="C82" s="76" t="n">
        <v>42040</v>
      </c>
      <c r="D82" s="76" t="n">
        <v>0</v>
      </c>
      <c r="E82" s="68" t="s">
        <v>1539</v>
      </c>
      <c r="F82" s="66" t="s">
        <v>1540</v>
      </c>
      <c r="G82" s="69" t="s">
        <v>1355</v>
      </c>
      <c r="H82" s="68" t="s">
        <v>1541</v>
      </c>
      <c r="I82" s="69" t="s">
        <v>21</v>
      </c>
      <c r="J82" s="69" t="s">
        <v>1496</v>
      </c>
    </row>
    <row r="83" customFormat="false" ht="279" hidden="false" customHeight="true" outlineLevel="0" collapsed="false">
      <c r="A83" s="68" t="n">
        <v>26</v>
      </c>
      <c r="B83" s="68" t="s">
        <v>1542</v>
      </c>
      <c r="C83" s="76" t="n">
        <v>219224</v>
      </c>
      <c r="D83" s="76" t="n">
        <v>0</v>
      </c>
      <c r="E83" s="68" t="s">
        <v>1543</v>
      </c>
      <c r="F83" s="66" t="s">
        <v>1543</v>
      </c>
      <c r="G83" s="69" t="s">
        <v>1355</v>
      </c>
      <c r="H83" s="68" t="s">
        <v>20</v>
      </c>
      <c r="I83" s="69" t="s">
        <v>21</v>
      </c>
      <c r="J83" s="69" t="s">
        <v>22</v>
      </c>
    </row>
    <row r="84" customFormat="false" ht="279" hidden="false" customHeight="true" outlineLevel="0" collapsed="false">
      <c r="A84" s="68" t="n">
        <v>27</v>
      </c>
      <c r="B84" s="68" t="s">
        <v>1544</v>
      </c>
      <c r="C84" s="76" t="n">
        <v>204648</v>
      </c>
      <c r="D84" s="76" t="n">
        <v>0</v>
      </c>
      <c r="E84" s="68" t="s">
        <v>1545</v>
      </c>
      <c r="F84" s="66" t="s">
        <v>1546</v>
      </c>
      <c r="G84" s="69" t="s">
        <v>1355</v>
      </c>
      <c r="H84" s="68" t="s">
        <v>20</v>
      </c>
      <c r="I84" s="69" t="s">
        <v>21</v>
      </c>
      <c r="J84" s="69" t="s">
        <v>22</v>
      </c>
    </row>
    <row r="85" customFormat="false" ht="279" hidden="false" customHeight="true" outlineLevel="0" collapsed="false">
      <c r="A85" s="68" t="n">
        <v>28</v>
      </c>
      <c r="B85" s="68" t="s">
        <v>1547</v>
      </c>
      <c r="C85" s="76" t="n">
        <v>80000</v>
      </c>
      <c r="D85" s="76" t="n">
        <v>0</v>
      </c>
      <c r="E85" s="68" t="s">
        <v>1548</v>
      </c>
      <c r="F85" s="66" t="s">
        <v>1549</v>
      </c>
      <c r="G85" s="69" t="s">
        <v>1355</v>
      </c>
      <c r="H85" s="68" t="s">
        <v>20</v>
      </c>
      <c r="I85" s="69" t="s">
        <v>21</v>
      </c>
      <c r="J85" s="69" t="s">
        <v>22</v>
      </c>
    </row>
    <row r="86" customFormat="false" ht="279" hidden="false" customHeight="true" outlineLevel="0" collapsed="false">
      <c r="A86" s="68" t="n">
        <v>29</v>
      </c>
      <c r="B86" s="69" t="s">
        <v>1497</v>
      </c>
      <c r="C86" s="70" t="n">
        <v>98224.47</v>
      </c>
      <c r="D86" s="70" t="n">
        <v>98224.47</v>
      </c>
      <c r="E86" s="69" t="s">
        <v>1550</v>
      </c>
      <c r="F86" s="85" t="s">
        <v>1551</v>
      </c>
      <c r="G86" s="69" t="s">
        <v>1355</v>
      </c>
      <c r="H86" s="68" t="s">
        <v>20</v>
      </c>
      <c r="I86" s="69" t="s">
        <v>21</v>
      </c>
      <c r="J86" s="69" t="s">
        <v>22</v>
      </c>
    </row>
    <row r="87" customFormat="false" ht="14.25" hidden="false" customHeight="false" outlineLevel="0" collapsed="false">
      <c r="B87" s="89" t="s">
        <v>595</v>
      </c>
      <c r="C87" s="90" t="n">
        <f aca="false">SUM(C51:C86)</f>
        <v>12458117.1</v>
      </c>
      <c r="D87" s="90" t="n">
        <f aca="false">SUM(D51:D86)</f>
        <v>5483937.03</v>
      </c>
    </row>
    <row r="88" customFormat="false" ht="14.25" hidden="false" customHeight="true" outlineLevel="0" collapsed="false">
      <c r="A88" s="91" t="s">
        <v>1552</v>
      </c>
      <c r="B88" s="91"/>
      <c r="C88" s="91"/>
      <c r="D88" s="91"/>
      <c r="E88" s="91"/>
      <c r="F88" s="91"/>
      <c r="G88" s="91"/>
      <c r="H88" s="91"/>
      <c r="I88" s="91"/>
      <c r="J88" s="91"/>
    </row>
    <row r="89" customFormat="false" ht="126.6" hidden="false" customHeight="true" outlineLevel="0" collapsed="false">
      <c r="A89" s="68" t="n">
        <v>1</v>
      </c>
      <c r="B89" s="68" t="s">
        <v>1553</v>
      </c>
      <c r="C89" s="76" t="n">
        <v>98000</v>
      </c>
      <c r="D89" s="76" t="n">
        <v>0</v>
      </c>
      <c r="E89" s="68" t="s">
        <v>1554</v>
      </c>
      <c r="F89" s="66" t="s">
        <v>1555</v>
      </c>
      <c r="G89" s="69" t="s">
        <v>1355</v>
      </c>
      <c r="H89" s="68" t="s">
        <v>20</v>
      </c>
      <c r="I89" s="69" t="s">
        <v>21</v>
      </c>
      <c r="J89" s="68" t="s">
        <v>1556</v>
      </c>
    </row>
    <row r="90" customFormat="false" ht="124.15" hidden="false" customHeight="true" outlineLevel="0" collapsed="false">
      <c r="A90" s="68" t="n">
        <v>2</v>
      </c>
      <c r="B90" s="68" t="s">
        <v>1557</v>
      </c>
      <c r="C90" s="76" t="n">
        <v>20000</v>
      </c>
      <c r="D90" s="76" t="n">
        <v>20000</v>
      </c>
      <c r="E90" s="68" t="s">
        <v>1558</v>
      </c>
      <c r="F90" s="66" t="s">
        <v>1484</v>
      </c>
      <c r="G90" s="69" t="s">
        <v>1355</v>
      </c>
      <c r="H90" s="68" t="s">
        <v>20</v>
      </c>
      <c r="I90" s="69" t="s">
        <v>21</v>
      </c>
      <c r="J90" s="68" t="s">
        <v>22</v>
      </c>
    </row>
    <row r="91" customFormat="false" ht="124.15" hidden="false" customHeight="true" outlineLevel="0" collapsed="false">
      <c r="A91" s="68" t="n">
        <v>3</v>
      </c>
      <c r="B91" s="69" t="s">
        <v>1559</v>
      </c>
      <c r="C91" s="70" t="n">
        <v>71093.2</v>
      </c>
      <c r="D91" s="70" t="n">
        <v>71093.2</v>
      </c>
      <c r="E91" s="69" t="s">
        <v>1560</v>
      </c>
      <c r="F91" s="85" t="s">
        <v>1561</v>
      </c>
      <c r="G91" s="69" t="s">
        <v>1355</v>
      </c>
      <c r="H91" s="68" t="s">
        <v>20</v>
      </c>
      <c r="I91" s="69" t="s">
        <v>21</v>
      </c>
      <c r="J91" s="69" t="s">
        <v>22</v>
      </c>
    </row>
    <row r="92" customFormat="false" ht="124.15" hidden="false" customHeight="true" outlineLevel="0" collapsed="false">
      <c r="A92" s="81"/>
      <c r="B92" s="81" t="s">
        <v>1562</v>
      </c>
      <c r="C92" s="92" t="n">
        <f aca="false">SUM(C89:C91)</f>
        <v>189093.2</v>
      </c>
      <c r="D92" s="92" t="n">
        <f aca="false">SUM(D89:D91)</f>
        <v>91093.2</v>
      </c>
      <c r="E92" s="81"/>
      <c r="F92" s="81"/>
      <c r="G92" s="81"/>
      <c r="H92" s="81"/>
      <c r="I92" s="81"/>
      <c r="J92" s="81"/>
    </row>
    <row r="93" customFormat="false" ht="33.75" hidden="false" customHeight="true" outlineLevel="0" collapsed="false">
      <c r="A93" s="81"/>
      <c r="B93" s="83" t="s">
        <v>1563</v>
      </c>
      <c r="C93" s="82" t="n">
        <f aca="false">C92+C87+C49+C30</f>
        <v>53352297.15</v>
      </c>
      <c r="D93" s="82" t="n">
        <f aca="false">D92+D87+D30</f>
        <v>12100364.36</v>
      </c>
      <c r="E93" s="83"/>
      <c r="F93" s="83"/>
      <c r="G93" s="83"/>
      <c r="H93" s="83"/>
      <c r="I93" s="83"/>
      <c r="J93" s="83"/>
    </row>
    <row r="94" customFormat="false" ht="14.25" hidden="false" customHeight="true" outlineLevel="0" collapsed="false">
      <c r="A94" s="91" t="s">
        <v>1564</v>
      </c>
      <c r="B94" s="91"/>
      <c r="C94" s="91"/>
      <c r="D94" s="91"/>
      <c r="E94" s="91"/>
      <c r="F94" s="91"/>
      <c r="G94" s="91"/>
      <c r="H94" s="91"/>
      <c r="I94" s="91"/>
      <c r="J94" s="91"/>
    </row>
    <row r="95" customFormat="false" ht="14.25" hidden="false" customHeight="false" outlineLevel="0" collapsed="false">
      <c r="A95" s="93"/>
      <c r="B95" s="93"/>
      <c r="C95" s="93"/>
      <c r="D95" s="93"/>
      <c r="E95" s="93"/>
      <c r="F95" s="93"/>
      <c r="G95" s="93"/>
      <c r="H95" s="93"/>
      <c r="I95" s="93"/>
      <c r="J95" s="93"/>
    </row>
    <row r="97" customFormat="false" ht="14.25" hidden="false" customHeight="true" outlineLevel="0" collapsed="false">
      <c r="A97" s="94" t="s">
        <v>1565</v>
      </c>
      <c r="B97" s="94"/>
      <c r="C97" s="94"/>
      <c r="D97" s="94"/>
      <c r="E97" s="94"/>
      <c r="F97" s="94"/>
    </row>
    <row r="98" customFormat="false" ht="125.45" hidden="false" customHeight="true" outlineLevel="0" collapsed="false">
      <c r="A98" s="68" t="s">
        <v>1566</v>
      </c>
      <c r="B98" s="68"/>
      <c r="C98" s="68" t="s">
        <v>1567</v>
      </c>
      <c r="D98" s="68"/>
      <c r="E98" s="68" t="s">
        <v>1568</v>
      </c>
      <c r="F98" s="68"/>
    </row>
    <row r="99" customFormat="false" ht="14.25" hidden="false" customHeight="true" outlineLevel="0" collapsed="false">
      <c r="A99" s="68"/>
      <c r="B99" s="68"/>
      <c r="C99" s="68"/>
      <c r="D99" s="68"/>
      <c r="E99" s="68"/>
      <c r="F99" s="68"/>
    </row>
    <row r="101" customFormat="false" ht="40.15" hidden="false" customHeight="true" outlineLevel="0" collapsed="false">
      <c r="A101" s="94" t="s">
        <v>1569</v>
      </c>
      <c r="B101" s="94"/>
      <c r="C101" s="94"/>
      <c r="D101" s="94"/>
      <c r="E101" s="94"/>
      <c r="F101" s="94"/>
    </row>
    <row r="102" customFormat="false" ht="77.45" hidden="false" customHeight="true" outlineLevel="0" collapsed="false">
      <c r="A102" s="68" t="s">
        <v>1570</v>
      </c>
      <c r="B102" s="68"/>
      <c r="C102" s="68"/>
      <c r="D102" s="68" t="s">
        <v>1571</v>
      </c>
      <c r="E102" s="68"/>
      <c r="F102" s="68"/>
    </row>
    <row r="103" customFormat="false" ht="14.25" hidden="false" customHeight="true" outlineLevel="0" collapsed="false">
      <c r="A103" s="68"/>
      <c r="B103" s="68"/>
      <c r="C103" s="68"/>
      <c r="D103" s="68"/>
      <c r="E103" s="68"/>
      <c r="F103" s="68"/>
    </row>
  </sheetData>
  <mergeCells count="18">
    <mergeCell ref="A1:J1"/>
    <mergeCell ref="A3:J3"/>
    <mergeCell ref="A31:J31"/>
    <mergeCell ref="A50:J50"/>
    <mergeCell ref="A88:J88"/>
    <mergeCell ref="A94:J94"/>
    <mergeCell ref="A97:F97"/>
    <mergeCell ref="A98:B98"/>
    <mergeCell ref="C98:D98"/>
    <mergeCell ref="E98:F98"/>
    <mergeCell ref="A99:B99"/>
    <mergeCell ref="C99:D99"/>
    <mergeCell ref="E99:F99"/>
    <mergeCell ref="A101:F101"/>
    <mergeCell ref="A102:C102"/>
    <mergeCell ref="D102:F102"/>
    <mergeCell ref="A103:C103"/>
    <mergeCell ref="D103:F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5.15"/>
    <col collapsed="false" customWidth="true" hidden="false" outlineLevel="0" max="2" min="2" style="0" width="20.32"/>
    <col collapsed="false" customWidth="true" hidden="false" outlineLevel="0" max="3" min="3" style="0" width="46.32"/>
    <col collapsed="false" customWidth="true" hidden="false" outlineLevel="0" max="4" min="4" style="0" width="21.15"/>
    <col collapsed="false" customWidth="true" hidden="false" outlineLevel="0" max="5" min="5" style="0" width="21.99"/>
    <col collapsed="false" customWidth="true" hidden="false" outlineLevel="0" max="6" min="6" style="0" width="17.15"/>
    <col collapsed="false" customWidth="true" hidden="false" outlineLevel="0" max="7" min="7" style="0" width="19.99"/>
    <col collapsed="false" customWidth="true" hidden="false" outlineLevel="0" max="8" min="8" style="0" width="20.15"/>
    <col collapsed="false" customWidth="true" hidden="false" outlineLevel="0" max="9" min="9" style="0" width="18.99"/>
  </cols>
  <sheetData>
    <row r="1" customFormat="false" ht="12.75" hidden="false" customHeight="true" outlineLevel="0" collapsed="false">
      <c r="A1" s="95" t="s">
        <v>1572</v>
      </c>
      <c r="B1" s="95"/>
      <c r="C1" s="95"/>
      <c r="D1" s="95"/>
      <c r="E1" s="95"/>
      <c r="F1" s="95"/>
      <c r="G1" s="95"/>
      <c r="H1" s="95"/>
      <c r="I1" s="95"/>
    </row>
    <row r="2" customFormat="false" ht="152.45" hidden="false" customHeight="true" outlineLevel="0" collapsed="false">
      <c r="A2" s="96" t="s">
        <v>1573</v>
      </c>
      <c r="B2" s="96" t="s">
        <v>1574</v>
      </c>
      <c r="C2" s="96" t="s">
        <v>1575</v>
      </c>
      <c r="D2" s="96" t="s">
        <v>1576</v>
      </c>
      <c r="E2" s="96" t="s">
        <v>1577</v>
      </c>
      <c r="F2" s="96" t="s">
        <v>1578</v>
      </c>
      <c r="G2" s="96" t="s">
        <v>1579</v>
      </c>
      <c r="H2" s="96" t="s">
        <v>1580</v>
      </c>
      <c r="I2" s="96" t="s">
        <v>1581</v>
      </c>
    </row>
    <row r="3" customFormat="false" ht="14.25" hidden="false" customHeight="true" outlineLevel="0" collapsed="false">
      <c r="A3" s="91" t="s">
        <v>1582</v>
      </c>
      <c r="B3" s="91"/>
      <c r="C3" s="91"/>
      <c r="D3" s="91"/>
      <c r="E3" s="91"/>
      <c r="F3" s="91"/>
      <c r="G3" s="91"/>
      <c r="H3" s="91"/>
      <c r="I3" s="91"/>
    </row>
    <row r="4" customFormat="false" ht="115.15" hidden="false" customHeight="true" outlineLevel="0" collapsed="false">
      <c r="A4" s="68" t="n">
        <v>1</v>
      </c>
      <c r="B4" s="69" t="s">
        <v>1583</v>
      </c>
      <c r="C4" s="69" t="s">
        <v>1584</v>
      </c>
      <c r="D4" s="69" t="s">
        <v>1585</v>
      </c>
      <c r="E4" s="69" t="s">
        <v>1586</v>
      </c>
      <c r="F4" s="70" t="n">
        <v>120220.08</v>
      </c>
      <c r="G4" s="97" t="n">
        <v>100</v>
      </c>
      <c r="H4" s="69" t="s">
        <v>1587</v>
      </c>
      <c r="I4" s="69" t="n">
        <v>0</v>
      </c>
    </row>
    <row r="5" customFormat="false" ht="115.15" hidden="false" customHeight="true" outlineLevel="0" collapsed="false">
      <c r="A5" s="68" t="n">
        <v>2</v>
      </c>
      <c r="B5" s="68" t="s">
        <v>1588</v>
      </c>
      <c r="C5" s="68" t="s">
        <v>1589</v>
      </c>
      <c r="D5" s="68" t="s">
        <v>1590</v>
      </c>
      <c r="E5" s="68" t="s">
        <v>1591</v>
      </c>
      <c r="F5" s="98" t="n">
        <v>100000</v>
      </c>
      <c r="G5" s="97" t="n">
        <v>100</v>
      </c>
      <c r="H5" s="66" t="n">
        <v>271569789.91</v>
      </c>
      <c r="I5" s="66" t="n">
        <v>16</v>
      </c>
    </row>
    <row r="6" customFormat="false" ht="74.25" hidden="false" customHeight="true" outlineLevel="0" collapsed="false">
      <c r="A6" s="93" t="n">
        <v>3</v>
      </c>
      <c r="B6" s="68" t="s">
        <v>1592</v>
      </c>
      <c r="C6" s="68" t="s">
        <v>1593</v>
      </c>
      <c r="D6" s="76" t="s">
        <v>1594</v>
      </c>
      <c r="E6" s="68" t="s">
        <v>1595</v>
      </c>
      <c r="F6" s="93" t="n">
        <v>100000</v>
      </c>
      <c r="G6" s="93" t="n">
        <v>100</v>
      </c>
      <c r="H6" s="99" t="n">
        <v>12454981</v>
      </c>
      <c r="I6" s="93" t="n">
        <v>2</v>
      </c>
    </row>
  </sheetData>
  <mergeCells count="2">
    <mergeCell ref="A1:I1"/>
    <mergeCell ref="A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INI</cp:lastModifiedBy>
  <dcterms:modified xsi:type="dcterms:W3CDTF">2024-06-27T08:49:48Z</dcterms:modified>
  <cp:revision>0</cp:revision>
  <dc:subject/>
  <dc:title/>
</cp:coreProperties>
</file>