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5" firstSheet="0" activeTab="0"/>
  </bookViews>
  <sheets>
    <sheet name="доходы" sheetId="1" state="visible" r:id="rId2"/>
    <sheet name="расходы подразделы прил 2" sheetId="2" state="visible" r:id="rId3"/>
    <sheet name="ведомственная прил 3" sheetId="3" state="visible" r:id="rId4"/>
    <sheet name="Источники по разделам прил 4" sheetId="4" state="visible" r:id="rId5"/>
  </sheets>
  <definedNames>
    <definedName function="false" hidden="false" name="budg_name" vbProcedure="false">#REF!</definedName>
    <definedName function="false" hidden="false" name="chief" vbProcedure="false">#REF!</definedName>
    <definedName function="false" hidden="false" name="chief_div" vbProcedure="false">#REF!</definedName>
    <definedName function="false" hidden="false" name="chief_fin" vbProcedure="false">#REF!</definedName>
    <definedName function="false" hidden="false" name="chief_OUR" vbProcedure="false">#REF!</definedName>
    <definedName function="false" hidden="false" name="chief_post" vbProcedure="false">#REF!</definedName>
    <definedName function="false" hidden="false" name="CHIEF_POST_OUR" vbProcedure="false">#REF!</definedName>
    <definedName function="false" hidden="false" name="chief_soc_fio" vbProcedure="false">#REF!</definedName>
    <definedName function="false" hidden="false" name="chief_soc_post" vbProcedure="false">#REF!</definedName>
    <definedName function="false" hidden="false" name="code" vbProcedure="false">#REF!</definedName>
    <definedName function="false" hidden="false" name="col1" vbProcedure="false">#REF!</definedName>
    <definedName function="false" hidden="false" name="col10" vbProcedure="false">#REF!</definedName>
    <definedName function="false" hidden="false" name="col11" vbProcedure="false">#REF!</definedName>
    <definedName function="false" hidden="false" name="col12" vbProcedure="false">#REF!</definedName>
    <definedName function="false" hidden="false" name="col13" vbProcedure="false">#REF!</definedName>
    <definedName function="false" hidden="false" name="col14" vbProcedure="false">#REF!</definedName>
    <definedName function="false" hidden="false" name="col15" vbProcedure="false">#REF!</definedName>
    <definedName function="false" hidden="false" name="col16" vbProcedure="false">#REF!</definedName>
    <definedName function="false" hidden="false" name="col17" vbProcedure="false">#REF!</definedName>
    <definedName function="false" hidden="false" name="col18" vbProcedure="false">#REF!</definedName>
    <definedName function="false" hidden="false" name="col19" vbProcedure="false">#REF!</definedName>
    <definedName function="false" hidden="false" name="col2" vbProcedure="false">#REF!</definedName>
    <definedName function="false" hidden="false" name="col20" vbProcedure="false">#REF!</definedName>
    <definedName function="false" hidden="false" name="col21" vbProcedure="false">#REF!</definedName>
    <definedName function="false" hidden="false" name="col22" vbProcedure="false">#REF!</definedName>
    <definedName function="false" hidden="false" name="col23" vbProcedure="false">#REF!</definedName>
    <definedName function="false" hidden="false" name="col24" vbProcedure="false">#REF!</definedName>
    <definedName function="false" hidden="false" name="col25" vbProcedure="false">#REF!</definedName>
    <definedName function="false" hidden="false" name="col3" vbProcedure="false">#REF!</definedName>
    <definedName function="false" hidden="false" name="col4" vbProcedure="false">#REF!</definedName>
    <definedName function="false" hidden="false" name="col5" vbProcedure="false">#REF!</definedName>
    <definedName function="false" hidden="false" name="col6" vbProcedure="false">#REF!</definedName>
    <definedName function="false" hidden="false" name="col7" vbProcedure="false">#REF!</definedName>
    <definedName function="false" hidden="false" name="col8" vbProcedure="false">#REF!</definedName>
    <definedName function="false" hidden="false" name="col9" vbProcedure="false">#REF!</definedName>
    <definedName function="false" hidden="false" name="CurentGroup" vbProcedure="false">#REF!</definedName>
    <definedName function="false" hidden="false" name="CurRow" vbProcedure="false">#REF!</definedName>
    <definedName function="false" hidden="false" name="CURR_USER" vbProcedure="false">#REF!</definedName>
    <definedName function="false" hidden="false" name="cyear1" vbProcedure="false">#REF!</definedName>
    <definedName function="false" hidden="false" name="Data" vbProcedure="false">#REF!</definedName>
    <definedName function="false" hidden="false" name="DataFields" vbProcedure="false">#REF!</definedName>
    <definedName function="false" hidden="false" name="date_BEG" vbProcedure="false">#REF!</definedName>
    <definedName function="false" hidden="false" name="date_END" vbProcedure="false">#REF!</definedName>
    <definedName function="false" hidden="false" name="del" vbProcedure="false">#REF!</definedName>
    <definedName function="false" hidden="false" name="dep_full_name" vbProcedure="false">#REF!</definedName>
    <definedName function="false" hidden="false" name="dep_link" vbProcedure="false">#REF!</definedName>
    <definedName function="false" hidden="false" name="dep_name1" vbProcedure="false">#REF!</definedName>
    <definedName function="false" hidden="false" name="doc_date" vbProcedure="false">#REF!</definedName>
    <definedName function="false" hidden="false" name="doc_num" vbProcedure="false">#REF!</definedName>
    <definedName function="false" hidden="false" name="doc_quarter" vbProcedure="false">#REF!</definedName>
    <definedName function="false" hidden="false" name="End1" vbProcedure="false">#REF!</definedName>
    <definedName function="false" hidden="false" name="End10" vbProcedure="false">#REF!</definedName>
    <definedName function="false" hidden="false" name="End2" vbProcedure="false">#REF!</definedName>
    <definedName function="false" hidden="false" name="End3" vbProcedure="false">#REF!</definedName>
    <definedName function="false" hidden="false" name="End4" vbProcedure="false">#REF!</definedName>
    <definedName function="false" hidden="false" name="End5" vbProcedure="false">#REF!</definedName>
    <definedName function="false" hidden="false" name="End6" vbProcedure="false">#REF!</definedName>
    <definedName function="false" hidden="false" name="End7" vbProcedure="false">#REF!</definedName>
    <definedName function="false" hidden="false" name="End8" vbProcedure="false">#REF!</definedName>
    <definedName function="false" hidden="false" name="End9" vbProcedure="false">#REF!</definedName>
    <definedName function="false" hidden="false" name="EndRow" vbProcedure="false">#REF!</definedName>
    <definedName function="false" hidden="false" name="glbuh" vbProcedure="false">#REF!</definedName>
    <definedName function="false" hidden="false" name="GLBUH_OUR" vbProcedure="false">#REF!</definedName>
    <definedName function="false" hidden="false" name="GroupOrder" vbProcedure="false">#REF!</definedName>
    <definedName function="false" hidden="false" name="HEAD" vbProcedure="false">#REF!</definedName>
    <definedName function="false" hidden="false" name="longname" vbProcedure="false">#REF!</definedName>
    <definedName function="false" hidden="false" name="LONGNAME_OUR" vbProcedure="false">#REF!</definedName>
    <definedName function="false" hidden="false" name="notnullcol" vbProcedure="false">#REF!</definedName>
    <definedName function="false" hidden="false" name="okato" vbProcedure="false">#REF!</definedName>
    <definedName function="false" hidden="false" name="okato1" vbProcedure="false">#REF!</definedName>
    <definedName function="false" hidden="false" name="okpo" vbProcedure="false">#REF!</definedName>
    <definedName function="false" hidden="false" name="OKPO_OUR" vbProcedure="false">#REF!</definedName>
    <definedName function="false" hidden="false" name="okved" vbProcedure="false">#REF!</definedName>
    <definedName function="false" hidden="false" name="okved1" vbProcedure="false">#REF!</definedName>
    <definedName function="false" hidden="false" name="orders" vbProcedure="false">#REF!</definedName>
    <definedName function="false" hidden="false" name="orgname" vbProcedure="false">#REF!</definedName>
    <definedName function="false" hidden="false" name="ORGNAME_OUR" vbProcedure="false">#REF!</definedName>
    <definedName function="false" hidden="false" name="performer_fio" vbProcedure="false">#REF!</definedName>
    <definedName function="false" hidden="false" name="performer_phone" vbProcedure="false">#REF!</definedName>
    <definedName function="false" hidden="false" name="performer_post" vbProcedure="false">#REF!</definedName>
    <definedName function="false" hidden="false" name="performer_soc_fio" vbProcedure="false">#REF!</definedName>
    <definedName function="false" hidden="false" name="performer_soc_phone" vbProcedure="false">#REF!</definedName>
    <definedName function="false" hidden="false" name="performer_soc_post" vbProcedure="false">#REF!</definedName>
    <definedName function="false" hidden="false" name="PERIOD_WORK" vbProcedure="false">#REF!</definedName>
    <definedName function="false" hidden="false" name="PPP_CODE" vbProcedure="false">#REF!</definedName>
    <definedName function="false" hidden="false" name="PPP_CODE1" vbProcedure="false">#REF!</definedName>
    <definedName function="false" hidden="false" name="PPP_NAME" vbProcedure="false">#REF!</definedName>
    <definedName function="false" hidden="false" name="region" vbProcedure="false">#REF!</definedName>
    <definedName function="false" hidden="false" name="REGION_OUR" vbProcedure="false">#REF!</definedName>
    <definedName function="false" hidden="false" name="REM_DATE_TYPE" vbProcedure="false">#REF!</definedName>
    <definedName function="false" hidden="false" name="REM_SONO" vbProcedure="false">#REF!</definedName>
    <definedName function="false" hidden="false" name="REM_YEAR" vbProcedure="false">#REF!</definedName>
    <definedName function="false" hidden="false" name="replace_zero" vbProcedure="false">#REF!</definedName>
    <definedName function="false" hidden="false" name="sono" vbProcedure="false">#REF!</definedName>
    <definedName function="false" hidden="false" name="SONO_OUR" vbProcedure="false">#REF!</definedName>
    <definedName function="false" hidden="false" name="Start1" vbProcedure="false">#REF!</definedName>
    <definedName function="false" hidden="false" name="Start10" vbProcedure="false">#REF!</definedName>
    <definedName function="false" hidden="false" name="Start2" vbProcedure="false">#REF!</definedName>
    <definedName function="false" hidden="false" name="Start3" vbProcedure="false">#REF!</definedName>
    <definedName function="false" hidden="false" name="Start4" vbProcedure="false">#REF!</definedName>
    <definedName function="false" hidden="false" name="Start5" vbProcedure="false">#REF!</definedName>
    <definedName function="false" hidden="false" name="Start6" vbProcedure="false">#REF!</definedName>
    <definedName function="false" hidden="false" name="Start7" vbProcedure="false">#REF!</definedName>
    <definedName function="false" hidden="false" name="Start8" vbProcedure="false">#REF!</definedName>
    <definedName function="false" hidden="false" name="Start9" vbProcedure="false">#REF!</definedName>
    <definedName function="false" hidden="false" name="StartData" vbProcedure="false">#REF!</definedName>
    <definedName function="false" hidden="false" name="StartRow" vbProcedure="false">#REF!</definedName>
    <definedName function="false" hidden="false" name="TOWN" vbProcedure="false">#REF!</definedName>
    <definedName function="false" hidden="false" name="USER_POST" vbProcedure="false">#REF!</definedName>
    <definedName function="false" hidden="false" name="ved" vbProcedure="false">#REF!</definedName>
    <definedName function="false" hidden="false" localSheetId="3" name="budg_name" vbProcedure="false">#REF!</definedName>
    <definedName function="false" hidden="false" localSheetId="3" name="chief_soc_fio" vbProcedure="false">#REF!</definedName>
    <definedName function="false" hidden="false" localSheetId="3" name="chief_soc_post" vbProcedure="false">#REF!</definedName>
    <definedName function="false" hidden="false" localSheetId="3" name="cYear1" vbProcedure="false">#REF!</definedName>
    <definedName function="false" hidden="false" localSheetId="3" name="Data" vbProcedure="false">#REF!</definedName>
    <definedName function="false" hidden="false" localSheetId="3" name="DataFields" vbProcedure="false">#REF!</definedName>
    <definedName function="false" hidden="false" localSheetId="3" name="dep_full_name" vbProcedure="false">#REF!</definedName>
    <definedName function="false" hidden="false" localSheetId="3" name="doc_date" vbProcedure="false">#REF!</definedName>
    <definedName function="false" hidden="false" localSheetId="3" name="Excel_BuiltIn_Print_Titles" vbProcedure="false">#REF!</definedName>
    <definedName function="false" hidden="false" localSheetId="3" name="notnullcol" vbProcedure="false">#REF!</definedName>
    <definedName function="false" hidden="false" localSheetId="3" name="okato1" vbProcedure="false">#REF!</definedName>
    <definedName function="false" hidden="false" localSheetId="3" name="okved1" vbProcedure="false">#REF!</definedName>
    <definedName function="false" hidden="false" localSheetId="3" name="performer_fio" vbProcedure="false">#REF!</definedName>
    <definedName function="false" hidden="false" localSheetId="3" name="performer_phone" vbProcedure="false">#REF!</definedName>
    <definedName function="false" hidden="false" localSheetId="3" name="performer_post" vbProcedure="false">#REF!</definedName>
    <definedName function="false" hidden="false" localSheetId="3" name="performer_soc_fio" vbProcedure="false">#REF!</definedName>
    <definedName function="false" hidden="false" localSheetId="3" name="performer_soc_phone" vbProcedure="false">#REF!</definedName>
    <definedName function="false" hidden="false" localSheetId="3" name="performer_soc_post" vbProcedure="false">#REF!</definedName>
    <definedName function="false" hidden="false" localSheetId="3" name="replace_zer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8" uniqueCount="368">
  <si>
    <t xml:space="preserve">Приложение 1  к решению  Думы</t>
  </si>
  <si>
    <t xml:space="preserve"> Половинского муниципального </t>
  </si>
  <si>
    <t xml:space="preserve">округа Курганской области</t>
  </si>
  <si>
    <t xml:space="preserve">от 27.07.2023 года  №  191 </t>
  </si>
  <si>
    <t xml:space="preserve"> " Об утверждении годового отчета </t>
  </si>
  <si>
    <t xml:space="preserve">об исполнении бюджета</t>
  </si>
  <si>
    <t xml:space="preserve">Половинского сельсовета за 2022год"</t>
  </si>
  <si>
    <r>
      <rPr>
        <b val="true"/>
        <sz val="14"/>
        <rFont val="Times New Roman"/>
        <family val="1"/>
        <charset val="204"/>
      </rPr>
      <t xml:space="preserve">Доходы  бюджета  Половинского сельсовета за  2022 год по кодам классификации доходов бюджета  </t>
    </r>
    <r>
      <rPr>
        <sz val="14"/>
        <rFont val="Arial Cyr"/>
        <family val="0"/>
        <charset val="204"/>
      </rPr>
      <t xml:space="preserve"> </t>
    </r>
    <r>
      <rPr>
        <sz val="10"/>
        <rFont val="Arial Cyr"/>
        <family val="0"/>
        <charset val="204"/>
      </rPr>
      <t xml:space="preserve">            </t>
    </r>
  </si>
  <si>
    <t xml:space="preserve"> Наименование показателя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% исполнения</t>
  </si>
  <si>
    <t xml:space="preserve">3</t>
  </si>
  <si>
    <t xml:space="preserve">4</t>
  </si>
  <si>
    <t xml:space="preserve">5</t>
  </si>
  <si>
    <t xml:space="preserve">Доходы бюджета - всего</t>
  </si>
  <si>
    <t xml:space="preserve">x</t>
  </si>
  <si>
    <t xml:space="preserve">в том числе:</t>
  </si>
  <si>
    <t xml:space="preserve">  НАЛОГОВЫЕ И НЕНАЛОГОВЫЕ ДОХОДЫ</t>
  </si>
  <si>
    <t xml:space="preserve">099 1 00 00000 00 0000 000</t>
  </si>
  <si>
    <t xml:space="preserve">  ДОХОДЫ ОТ ИСПОЛЬЗОВАНИЯ ИМУЩЕСТВА, НАХОДЯЩЕГОСЯ В ГОСУДАРСТВЕННОЙ И МУНИЦИПАЛЬНОЙ СОБСТВЕННОСТИ</t>
  </si>
  <si>
    <t xml:space="preserve">099 1 11 00000 00 0000 000</t>
  </si>
  <si>
    <t xml:space="preserve">  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99 1 11 05000 00 0000 120</t>
  </si>
  <si>
    <t xml:space="preserve">  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99 1 11 05020 00 0000 120</t>
  </si>
  <si>
    <t xml:space="preserve">  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99 1 11 05025 10 0000 120</t>
  </si>
  <si>
    <t xml:space="preserve">  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099 1 11 05030 00 0000 120</t>
  </si>
  <si>
    <t xml:space="preserve">  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99 1 11 05035 10 0000 120</t>
  </si>
  <si>
    <t xml:space="preserve">  ДОХОДЫ ОТ ОКАЗАНИЯ ПЛАТНЫХ УСЛУГ И КОМПЕНСАЦИИ ЗАТРАТ ГОСУДАРСТВА</t>
  </si>
  <si>
    <t xml:space="preserve">099 1 13 00000 00 0000 000</t>
  </si>
  <si>
    <t xml:space="preserve">  Доходы от компенсации затрат государства</t>
  </si>
  <si>
    <t xml:space="preserve">099 1 13 02000 00 0000 130</t>
  </si>
  <si>
    <t xml:space="preserve">  Прочие доходы от компенсации затрат государства</t>
  </si>
  <si>
    <t xml:space="preserve">099 1 13 02990 00 0000 130</t>
  </si>
  <si>
    <t xml:space="preserve">  Прочие доходы от компенсации затрат бюджетов сельских поселений</t>
  </si>
  <si>
    <t xml:space="preserve">099 1 13 02995 10 0000 130</t>
  </si>
  <si>
    <t xml:space="preserve">  БЕЗВОЗМЕЗДНЫЕ ПОСТУПЛЕНИЯ</t>
  </si>
  <si>
    <t xml:space="preserve">099 2 00 00000 00 0000 000</t>
  </si>
  <si>
    <t xml:space="preserve">  БЕЗВОЗМЕЗДНЫЕ ПОСТУПЛЕНИЯ ОТ ДРУГИХ БЮДЖЕТОВ БЮДЖЕТНОЙ СИСТЕМЫ РОССИЙСКОЙ ФЕДЕРАЦИИ</t>
  </si>
  <si>
    <t xml:space="preserve">099 2 02 00000 00 0000 000</t>
  </si>
  <si>
    <t xml:space="preserve">  Дотации бюджетам бюджетной системы Российской Федерации</t>
  </si>
  <si>
    <t xml:space="preserve">099 2 02 10000 00 0000 150</t>
  </si>
  <si>
    <t xml:space="preserve">  Дотации на выравнивание бюджетной обеспеченности</t>
  </si>
  <si>
    <t xml:space="preserve">099 2 02 15001 00 0000 150</t>
  </si>
  <si>
    <t xml:space="preserve">  Дотации бюджетам сельских поселений на выравнивание бюджетной обеспеченности из бюджета субъекта Российской Федерации</t>
  </si>
  <si>
    <t xml:space="preserve">099 2 02 15001 10 0000 150</t>
  </si>
  <si>
    <t xml:space="preserve">  Субсидии бюджетам бюджетной системы Российской Федерации (межбюджетные субсидии)</t>
  </si>
  <si>
    <t xml:space="preserve">099 2 02 20000 00 0000 150</t>
  </si>
  <si>
    <t xml:space="preserve">  Прочие субсидии</t>
  </si>
  <si>
    <t xml:space="preserve">099 2 02 29999 00 0000 150</t>
  </si>
  <si>
    <t xml:space="preserve">  Прочие субсидии бюджетам сельских поселений</t>
  </si>
  <si>
    <t xml:space="preserve">099 2 02 29999 10 0000 150</t>
  </si>
  <si>
    <t xml:space="preserve">  Субвенции бюджетам бюджетной системы Российской Федерации</t>
  </si>
  <si>
    <t xml:space="preserve">099 2 02 30000 00 0000 150</t>
  </si>
  <si>
    <t xml:space="preserve">  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099 2 02 35118 00 0000 150</t>
  </si>
  <si>
    <t xml:space="preserve">  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099 2 02 35118 10 0000 150</t>
  </si>
  <si>
    <t xml:space="preserve">  Иные межбюджетные трансферты</t>
  </si>
  <si>
    <t xml:space="preserve">099 2 02 40000 00 0000 150</t>
  </si>
  <si>
    <t xml:space="preserve">  Межбюджетные трансферты, передаваемые бюджетам, за счет средств резервного фонда Правительства Российской Федерации</t>
  </si>
  <si>
    <t xml:space="preserve">099 2 02 49001 00 0000 150</t>
  </si>
  <si>
    <t xml:space="preserve">  Межбюджетные трансферты, передаваемые бюджетам сельских поселений, за счет средств резервного фонда Правительства Российской Федерации</t>
  </si>
  <si>
    <t xml:space="preserve">099 2 02 49001 10 0000 150</t>
  </si>
  <si>
    <t xml:space="preserve">  ПРОЧИЕ БЕЗВОЗМЕЗДНЫЕ ПОСТУПЛЕНИЯ</t>
  </si>
  <si>
    <t xml:space="preserve">099 2 07 00000 00 0000 000</t>
  </si>
  <si>
    <t xml:space="preserve">  Прочие безвозмездные поступления в бюджеты сельских поселений</t>
  </si>
  <si>
    <t xml:space="preserve">099 2 07 05000 10 0000 150</t>
  </si>
  <si>
    <t xml:space="preserve">  Поступления от денежных пожертвований, предоставляемых физическими лицами получателям средств бюджетов сельских поселений</t>
  </si>
  <si>
    <t xml:space="preserve">099 2 07 05020 10 0000 150</t>
  </si>
  <si>
    <t xml:space="preserve">100 1 00 00000 00 0000 000</t>
  </si>
  <si>
    <t xml:space="preserve">  НАЛОГИ НА ТОВАРЫ (РАБОТЫ, УСЛУГИ), РЕАЛИЗУЕМЫЕ НА ТЕРРИТОРИИ РОССИЙСКОЙ ФЕДЕРАЦИИ</t>
  </si>
  <si>
    <t xml:space="preserve">100 1 03 00000 00 0000 000</t>
  </si>
  <si>
    <t xml:space="preserve">  Акцизы по подакцизным товарам (продукции), производимым на территории Российской Федерации</t>
  </si>
  <si>
    <t xml:space="preserve">100 1 03 02000 01 0000 110</t>
  </si>
  <si>
    <t xml:space="preserve">  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30 01 0000 110</t>
  </si>
  <si>
    <t xml:space="preserve">  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 03 02231 01 0000 110</t>
  </si>
  <si>
    <t xml:space="preserve">  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40 01 0000 110</t>
  </si>
  <si>
    <t xml:space="preserve">  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 03 02241 01 0000 110</t>
  </si>
  <si>
    <t xml:space="preserve">  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50 01 0000 110</t>
  </si>
  <si>
    <t xml:space="preserve">  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 03 02251 01 0000 110</t>
  </si>
  <si>
    <t xml:space="preserve">  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60 01 0000 110</t>
  </si>
  <si>
    <t xml:space="preserve">  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 03 02261 01 0000 110</t>
  </si>
  <si>
    <t xml:space="preserve">182 1 00 00000 00 0000 000</t>
  </si>
  <si>
    <t xml:space="preserve">  НАЛОГИ НА ПРИБЫЛЬ, ДОХОДЫ</t>
  </si>
  <si>
    <t xml:space="preserve">182 1 01 00000 00 0000 000</t>
  </si>
  <si>
    <t xml:space="preserve">  Налог на доходы физических лиц</t>
  </si>
  <si>
    <t xml:space="preserve">182 1 01 02000 01 0000 110</t>
  </si>
  <si>
    <t xml:space="preserve">  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82 1 01 02010 01 0000 110</t>
  </si>
  <si>
    <t xml:space="preserve">182 1 01 02010 01 1000 110</t>
  </si>
  <si>
    <t xml:space="preserve">  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пени по соответствующему платежу)</t>
  </si>
  <si>
    <t xml:space="preserve">182 1 01 02010 01 2100 110</t>
  </si>
  <si>
    <t xml:space="preserve">  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182 1 01 02010 01 3000 110</t>
  </si>
  <si>
    <t xml:space="preserve">  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82 1 01 02020 01 0000 110</t>
  </si>
  <si>
    <t xml:space="preserve">  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82 1 01 02020 01 1000 110</t>
  </si>
  <si>
    <t xml:space="preserve">  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пени по соответствующему платежу)</t>
  </si>
  <si>
    <t xml:space="preserve">182 1 01 02020 01 2100 110</t>
  </si>
  <si>
    <t xml:space="preserve">  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182 1 01 02020 01 3000 110</t>
  </si>
  <si>
    <t xml:space="preserve">  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 01 02030 01 0000 110</t>
  </si>
  <si>
    <t xml:space="preserve">  Налог на доходы физических лиц с доходов, полученных физическими лицами в соответствии со статьей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82 1 01 02030 01 1000 110</t>
  </si>
  <si>
    <t xml:space="preserve">  Налог на доходы физических лиц с доходов, полученных физическими лицами в соответствии со статьей 228 Налогового кодекса Российской Федерации (пени по соответствующему платежу)</t>
  </si>
  <si>
    <t xml:space="preserve">182 1 01 02030 01 2100 110</t>
  </si>
  <si>
    <t xml:space="preserve">  Налог на доходы физических лиц с доходов, полученных физическими лицами в соответствии со статьей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182 1 01 02030 01 3000 110</t>
  </si>
  <si>
    <t xml:space="preserve">  НАЛОГИ НА СОВОКУПНЫЙ ДОХОД</t>
  </si>
  <si>
    <t xml:space="preserve">182 1 05 00000 00 0000 000</t>
  </si>
  <si>
    <t xml:space="preserve">  Единый сельскохозяйственный налог</t>
  </si>
  <si>
    <t xml:space="preserve">182 1 05 03000 01 0000 110</t>
  </si>
  <si>
    <t xml:space="preserve">182 1 05 03010 01 0000 110</t>
  </si>
  <si>
    <t xml:space="preserve">  Единый сельскохозяйственный налог (сумма платежа (перерасчеты, недоимка и задолженность по соответствующему платежу, в том числе по отмененному)</t>
  </si>
  <si>
    <t xml:space="preserve">182 1 05 03010 01 1000 110</t>
  </si>
  <si>
    <t xml:space="preserve">  Единый сельскохозяйственный налог (пени по соответствующему платежу)</t>
  </si>
  <si>
    <t xml:space="preserve">182 1 05 03010 01 2100 110</t>
  </si>
  <si>
    <t xml:space="preserve">  Единый сельскохозяйственный налог (суммы денежных взысканий (штрафов) по соответствующему платежу согласно законодательству Российской Федерации)</t>
  </si>
  <si>
    <t xml:space="preserve">182 1 05 03010 01 3000 110</t>
  </si>
  <si>
    <t xml:space="preserve">  НАЛОГИ НА ИМУЩЕСТВО</t>
  </si>
  <si>
    <t xml:space="preserve">182 1 06 00000 00 0000 000</t>
  </si>
  <si>
    <t xml:space="preserve">  Налог на имущество физических лиц</t>
  </si>
  <si>
    <t xml:space="preserve">182 1 06 01000 00 0000 110</t>
  </si>
  <si>
    <t xml:space="preserve">  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82 1 06 01030 10 0000 110</t>
  </si>
  <si>
    <t xml:space="preserve">  Налог на имущество физических лиц, взимаемый по ставкам, применяемым к объектам налогообложения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182 1 06 01030 10 1000 110</t>
  </si>
  <si>
    <t xml:space="preserve">  Налог на имущество физических лиц, взимаемый по ставкам, применяемым к объектам налогообложения, расположенным в границах сельских поселений (пени по соответствующему платежу)</t>
  </si>
  <si>
    <t xml:space="preserve">182 1 06 01030 10 2100 110</t>
  </si>
  <si>
    <t xml:space="preserve">-</t>
  </si>
  <si>
    <t xml:space="preserve">  Земельный налог</t>
  </si>
  <si>
    <t xml:space="preserve">182 1 06 06000 00 0000 110</t>
  </si>
  <si>
    <t xml:space="preserve">  Земельный налог с организаций</t>
  </si>
  <si>
    <t xml:space="preserve">182 1 06 06030 00 0000 110</t>
  </si>
  <si>
    <t xml:space="preserve">  Земельный налог с организаций, обладающих земельным участком, расположенным в границах сельских поселений</t>
  </si>
  <si>
    <t xml:space="preserve">182 1 06 06033 10 0000 110</t>
  </si>
  <si>
    <t xml:space="preserve">  Земельный налог с организаций, обладающих земельным участком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182 1 06 06033 10 1000 110</t>
  </si>
  <si>
    <t xml:space="preserve">  Земельный налог с организаций, обладающих земельным участком, расположенным в границах сельских поселений (пени по соответствующему платежу)</t>
  </si>
  <si>
    <t xml:space="preserve">182 1 06 06033 10 2100 110</t>
  </si>
  <si>
    <t xml:space="preserve">  Земельный налог с физических лиц</t>
  </si>
  <si>
    <t xml:space="preserve">182 1 06 06040 00 0000 110</t>
  </si>
  <si>
    <t xml:space="preserve">  Земельный налог с физических лиц, обладающих земельным участком, расположенным в границах сельских поселений</t>
  </si>
  <si>
    <t xml:space="preserve">182 1 06 06043 10 0000 110</t>
  </si>
  <si>
    <t xml:space="preserve">  Земельный налог с физических лиц, обладающих земельным участком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182 1 06 06043 10 1000 110</t>
  </si>
  <si>
    <t xml:space="preserve">  Земельный налог с физических лиц, обладающих земельным участком, расположенным в границах сельских поселений (пени по соответствующему платежу)</t>
  </si>
  <si>
    <t xml:space="preserve">182 1 06 06043 10 2100 110</t>
  </si>
  <si>
    <t xml:space="preserve">850 1 00 00000 00 0000 000</t>
  </si>
  <si>
    <t xml:space="preserve">850 1 11 00000 00 0000 000</t>
  </si>
  <si>
    <t xml:space="preserve">850 1 11 05000 00 0000 120</t>
  </si>
  <si>
    <t xml:space="preserve">850 1 11 05020 00 0000 120</t>
  </si>
  <si>
    <t xml:space="preserve">850 1 11 05025 10 0000 120</t>
  </si>
  <si>
    <t xml:space="preserve">850 2 00 00000 00 0000 000</t>
  </si>
  <si>
    <t xml:space="preserve">850 2 02 00000 00 0000 000</t>
  </si>
  <si>
    <t xml:space="preserve">850 2 02 10000 00 0000 150</t>
  </si>
  <si>
    <t xml:space="preserve">850 2 02 15001 00 0000 150</t>
  </si>
  <si>
    <t xml:space="preserve">850 2 02 15001 10 0000 150</t>
  </si>
  <si>
    <t xml:space="preserve">850 2 02 20000 00 0000 150</t>
  </si>
  <si>
    <t xml:space="preserve">  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850 2 02 20216 00 0000 150</t>
  </si>
  <si>
    <t xml:space="preserve">  Субсидии бюджетам сель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850 2 02 20216 10 0000 150</t>
  </si>
  <si>
    <t xml:space="preserve">850 2 07 00000 00 0000 000</t>
  </si>
  <si>
    <t xml:space="preserve">850 2 07 05000 10 0000 150</t>
  </si>
  <si>
    <t xml:space="preserve">850 2 07 05020 10 0000 150</t>
  </si>
  <si>
    <t xml:space="preserve">Приложение 2</t>
  </si>
  <si>
    <t xml:space="preserve">к решению  Думы Половинского муниципального</t>
  </si>
  <si>
    <t xml:space="preserve">от 27.07. 2023 года  №  191 </t>
  </si>
  <si>
    <t xml:space="preserve">муниципального образования</t>
  </si>
  <si>
    <t xml:space="preserve">Половинский сельсовет за 2022 год"</t>
  </si>
  <si>
    <t xml:space="preserve">Распределение бюджетных назначений и  исполнение бюджета Половинского сельсовета за 2022 год по разделам и подразделам классификации расходов бюджета  </t>
  </si>
  <si>
    <t xml:space="preserve">тыс.руб.</t>
  </si>
  <si>
    <t xml:space="preserve">Рз </t>
  </si>
  <si>
    <t xml:space="preserve"> ПР</t>
  </si>
  <si>
    <t xml:space="preserve">6</t>
  </si>
  <si>
    <t xml:space="preserve">Расходы бюджета - всего</t>
  </si>
  <si>
    <t xml:space="preserve">  Глава муниципального образования</t>
  </si>
  <si>
    <t xml:space="preserve">01</t>
  </si>
  <si>
    <t xml:space="preserve">02</t>
  </si>
  <si>
    <t xml:space="preserve">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  Расходы на выплаты персоналу государственных (муниципальных) органов</t>
  </si>
  <si>
    <t xml:space="preserve">  Фонд оплаты труда государственных (муниципальных) органов</t>
  </si>
  <si>
    <t xml:space="preserve">  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  Аппарат муниципального образования</t>
  </si>
  <si>
    <t xml:space="preserve">04</t>
  </si>
  <si>
    <t xml:space="preserve">  Закупка товаров, работ и услуг для обеспечения государственных (муниципальных) нужд</t>
  </si>
  <si>
    <t xml:space="preserve">  Иные закупки товаров, работ и услуг для обеспечения государственных (муниципальных) нужд</t>
  </si>
  <si>
    <t xml:space="preserve">  Закупка товаров, работ, услуг в сфере информационно-коммуникационных технологий</t>
  </si>
  <si>
    <t xml:space="preserve">  Прочая закупка товаров, работ и услуг</t>
  </si>
  <si>
    <t xml:space="preserve">  Социальное обеспечение и иные выплаты населению</t>
  </si>
  <si>
    <t xml:space="preserve">  Социальные выплаты гражданам, кроме публичных нормативных социальных выплат</t>
  </si>
  <si>
    <t xml:space="preserve">  Пособия, компенсации и иные социальные выплаты гражданам, кроме публичных нормативных обязательств</t>
  </si>
  <si>
    <t xml:space="preserve">  Иные бюджетные ассигнования</t>
  </si>
  <si>
    <t xml:space="preserve">  Исполнение судебных актов</t>
  </si>
  <si>
    <t xml:space="preserve">  Исполнение судебных актов Российской Федерации и мировых соглашений по возмещению причиненного вреда</t>
  </si>
  <si>
    <t xml:space="preserve">  Уплата налогов, сборов и иных платежей</t>
  </si>
  <si>
    <t xml:space="preserve">  Уплата налога на имущество организаций и земельного налога</t>
  </si>
  <si>
    <t xml:space="preserve">  Уплата прочих налогов, сборов</t>
  </si>
  <si>
    <t xml:space="preserve">  Уплата иных платежей</t>
  </si>
  <si>
    <t xml:space="preserve">  Расходы на содержание имущества</t>
  </si>
  <si>
    <t xml:space="preserve">13</t>
  </si>
  <si>
    <t xml:space="preserve">  Закупка энергетических ресурсов</t>
  </si>
  <si>
    <t xml:space="preserve">  Осуществление первичного воинского учета на территориях, где отсутствуют военные комиссариаты</t>
  </si>
  <si>
    <t xml:space="preserve">03</t>
  </si>
  <si>
    <t xml:space="preserve">2</t>
  </si>
  <si>
    <t xml:space="preserve">  Расходы на осуществление   деятельности муниципальных противопожарных постов</t>
  </si>
  <si>
    <t xml:space="preserve">10</t>
  </si>
  <si>
    <t xml:space="preserve">  Расходы на реализацию дополнительных мероприятий ,направленных на снижение напряженности на рынке труда</t>
  </si>
  <si>
    <t xml:space="preserve">  Совершенствование улично-дорожной сети Половинского района из средств дорожного фонда</t>
  </si>
  <si>
    <t xml:space="preserve">09</t>
  </si>
  <si>
    <t xml:space="preserve">0409</t>
  </si>
  <si>
    <t xml:space="preserve">049</t>
  </si>
  <si>
    <t xml:space="preserve">  Уличное освещение</t>
  </si>
  <si>
    <t xml:space="preserve">05</t>
  </si>
  <si>
    <t xml:space="preserve">  Реконструкция и техперевооружение инженерной инфраструктуры муниципальных образований Курганской области</t>
  </si>
  <si>
    <t xml:space="preserve">  Закупка товаров, работ, услуг в целях капитального ремонта государственного (муниципального) имущества</t>
  </si>
  <si>
    <t xml:space="preserve">  Комплексное развитие системы теплоснабжения</t>
  </si>
  <si>
    <t xml:space="preserve">  Комплексное развитие систем водоснабжения</t>
  </si>
  <si>
    <t xml:space="preserve">  Мероприятия по благоустройству  сельских поселений</t>
  </si>
  <si>
    <t xml:space="preserve">  Обеспечение деятельности хозяйственных групп</t>
  </si>
  <si>
    <t xml:space="preserve">  Иные выплаты персоналу государственных (муниципальных) органов, за исключением фонда оплаты труда</t>
  </si>
  <si>
    <t xml:space="preserve">  Мероприятия в области культуры</t>
  </si>
  <si>
    <t xml:space="preserve">08</t>
  </si>
  <si>
    <t xml:space="preserve">  Обеспечение деятельности библиотек</t>
  </si>
  <si>
    <t xml:space="preserve">  Обеспечение деятельности домов культуры</t>
  </si>
  <si>
    <t xml:space="preserve">  Расходы на выплаты персоналу казенных учреждений</t>
  </si>
  <si>
    <t xml:space="preserve">  Фонд оплаты труда учреждений</t>
  </si>
  <si>
    <t xml:space="preserve">  Межбюджетные трансферты</t>
  </si>
  <si>
    <t xml:space="preserve">  Дорожная деятельность и осуществление иных мероприятий в отношении автомобильных дорог общего пользования местного значения Курганской области (оформление правоустанавливающих документов, расходы на уплату налога на имущество организаций)</t>
  </si>
  <si>
    <t xml:space="preserve">  Софинансирование расходов на дорожную деятельность и осуществление иных мероприятий в отношении автомобильных дорог общего пользования местного значения Курганской области (оформление правоустанавливающих документов, расходы на уплату налога на имущество организаций)</t>
  </si>
  <si>
    <t xml:space="preserve">Результат исполнения бюджета (дефицит / профицит)</t>
  </si>
  <si>
    <t xml:space="preserve">Приложение 3</t>
  </si>
  <si>
    <t xml:space="preserve">от 27.07. 2023 года  № 191  </t>
  </si>
  <si>
    <t xml:space="preserve">Ведомственная структура расходов  бюджета  Половинского сельсовета на 2022 год</t>
  </si>
  <si>
    <t xml:space="preserve">Рз, ПР</t>
  </si>
  <si>
    <t xml:space="preserve">ЦС</t>
  </si>
  <si>
    <t xml:space="preserve">ВР</t>
  </si>
  <si>
    <t xml:space="preserve"> 0102 </t>
  </si>
  <si>
    <t xml:space="preserve"> 10 0 20 80200 </t>
  </si>
  <si>
    <t xml:space="preserve">000</t>
  </si>
  <si>
    <t xml:space="preserve">100</t>
  </si>
  <si>
    <t xml:space="preserve">10 0 20 80200 </t>
  </si>
  <si>
    <t xml:space="preserve">120</t>
  </si>
  <si>
    <t xml:space="preserve">121</t>
  </si>
  <si>
    <t xml:space="preserve">129</t>
  </si>
  <si>
    <t xml:space="preserve"> 0104 </t>
  </si>
  <si>
    <t xml:space="preserve">  10 0 20 80210 </t>
  </si>
  <si>
    <t xml:space="preserve"> 10 0 20 80210 </t>
  </si>
  <si>
    <t xml:space="preserve">0104</t>
  </si>
  <si>
    <t xml:space="preserve">200</t>
  </si>
  <si>
    <t xml:space="preserve">240</t>
  </si>
  <si>
    <t xml:space="preserve">242</t>
  </si>
  <si>
    <t xml:space="preserve">244</t>
  </si>
  <si>
    <t xml:space="preserve">300</t>
  </si>
  <si>
    <t xml:space="preserve">320</t>
  </si>
  <si>
    <t xml:space="preserve">321</t>
  </si>
  <si>
    <t xml:space="preserve">800</t>
  </si>
  <si>
    <t xml:space="preserve">830</t>
  </si>
  <si>
    <t xml:space="preserve">831</t>
  </si>
  <si>
    <t xml:space="preserve">850</t>
  </si>
  <si>
    <t xml:space="preserve">851</t>
  </si>
  <si>
    <t xml:space="preserve">852</t>
  </si>
  <si>
    <t xml:space="preserve">853</t>
  </si>
  <si>
    <t xml:space="preserve">0113</t>
  </si>
  <si>
    <t xml:space="preserve">10 0 30 80300 </t>
  </si>
  <si>
    <t xml:space="preserve">  10 0 30 80300 </t>
  </si>
  <si>
    <t xml:space="preserve"> 10 0 30 80300 </t>
  </si>
  <si>
    <t xml:space="preserve">247</t>
  </si>
  <si>
    <t xml:space="preserve">0203</t>
  </si>
  <si>
    <t xml:space="preserve"> 10 0 80 51180</t>
  </si>
  <si>
    <t xml:space="preserve"> 10 0 80 51180 </t>
  </si>
  <si>
    <t xml:space="preserve">  10 0 80 51180 </t>
  </si>
  <si>
    <t xml:space="preserve">10 0 80 51180 </t>
  </si>
  <si>
    <t xml:space="preserve">0310</t>
  </si>
  <si>
    <t xml:space="preserve"> 30 0 20 83200 </t>
  </si>
  <si>
    <t xml:space="preserve">30 0 20 83200</t>
  </si>
  <si>
    <t xml:space="preserve">  30 0 20 83200 </t>
  </si>
  <si>
    <t xml:space="preserve">0401</t>
  </si>
  <si>
    <t xml:space="preserve"> 53 0 00 LП020 </t>
  </si>
  <si>
    <t xml:space="preserve"> 53 0 00 LП020</t>
  </si>
  <si>
    <t xml:space="preserve"> 52 0 00 85500</t>
  </si>
  <si>
    <t xml:space="preserve">52 0 00 85500 </t>
  </si>
  <si>
    <t xml:space="preserve"> 52 0 00 85500 </t>
  </si>
  <si>
    <t xml:space="preserve"> 52 0 00 85600 </t>
  </si>
  <si>
    <t xml:space="preserve">0501</t>
  </si>
  <si>
    <t xml:space="preserve">0502</t>
  </si>
  <si>
    <t xml:space="preserve"> 52 0 00 17020 </t>
  </si>
  <si>
    <t xml:space="preserve">243</t>
  </si>
  <si>
    <t xml:space="preserve"> 52 0 00 85200 </t>
  </si>
  <si>
    <t xml:space="preserve"> 52 0 00 85200</t>
  </si>
  <si>
    <t xml:space="preserve"> 52 0 00 85300 </t>
  </si>
  <si>
    <t xml:space="preserve"> 52 0 00 S7020</t>
  </si>
  <si>
    <t xml:space="preserve"> 52 0 00 S7020 </t>
  </si>
  <si>
    <t xml:space="preserve">0503</t>
  </si>
  <si>
    <t xml:space="preserve">  53 0 00 85800 </t>
  </si>
  <si>
    <t xml:space="preserve"> 53 0 00 85800 </t>
  </si>
  <si>
    <t xml:space="preserve">0505</t>
  </si>
  <si>
    <t xml:space="preserve"> 52 0 00 85700 </t>
  </si>
  <si>
    <t xml:space="preserve">122</t>
  </si>
  <si>
    <t xml:space="preserve">  52 0 00 85700 </t>
  </si>
  <si>
    <t xml:space="preserve">52 0 00 85700</t>
  </si>
  <si>
    <t xml:space="preserve">  52 0 00 85730 </t>
  </si>
  <si>
    <t xml:space="preserve"> 52 0 00 85730 </t>
  </si>
  <si>
    <t xml:space="preserve">0801</t>
  </si>
  <si>
    <t xml:space="preserve">  80 0 00 88000 </t>
  </si>
  <si>
    <t xml:space="preserve"> 80 0 00 88000 </t>
  </si>
  <si>
    <t xml:space="preserve"> 80 0 10 88100 </t>
  </si>
  <si>
    <t xml:space="preserve">80 0 20 88200 </t>
  </si>
  <si>
    <t xml:space="preserve"> 80 0 20 88200 </t>
  </si>
  <si>
    <t xml:space="preserve">  80 0 20 88200 </t>
  </si>
  <si>
    <t xml:space="preserve">110</t>
  </si>
  <si>
    <t xml:space="preserve">111</t>
  </si>
  <si>
    <t xml:space="preserve">10 0 20 80210 </t>
  </si>
  <si>
    <t xml:space="preserve">500</t>
  </si>
  <si>
    <t xml:space="preserve">540</t>
  </si>
  <si>
    <t xml:space="preserve"> 52 0 00 15030</t>
  </si>
  <si>
    <t xml:space="preserve"> 52 0 00 15030 </t>
  </si>
  <si>
    <t xml:space="preserve">52 0 00 85600</t>
  </si>
  <si>
    <t xml:space="preserve">52 0 00 85600 </t>
  </si>
  <si>
    <t xml:space="preserve">52 0 00 S5030 0</t>
  </si>
  <si>
    <t xml:space="preserve">52 0 00 S5030 </t>
  </si>
  <si>
    <t xml:space="preserve"> 52 0 00 S5030 </t>
  </si>
  <si>
    <t xml:space="preserve"> 240</t>
  </si>
  <si>
    <t xml:space="preserve"> 244</t>
  </si>
  <si>
    <t xml:space="preserve">Приложение 4</t>
  </si>
  <si>
    <t xml:space="preserve">от 27.07.2023 года  № 191  </t>
  </si>
  <si>
    <t xml:space="preserve">Половинского сельсовета за 2022 год"</t>
  </si>
  <si>
    <t xml:space="preserve"> Источники финансирования дефицита бюджета Половинского сельсовета за 2022 год по кодам классификации источников финансирования дефицитов бюджетов.</t>
  </si>
  <si>
    <t xml:space="preserve">руб.</t>
  </si>
  <si>
    <t xml:space="preserve">Код источника финансирования по бюджетной классификации </t>
  </si>
  <si>
    <t xml:space="preserve">ИТОГО</t>
  </si>
  <si>
    <t xml:space="preserve">90000000000000000</t>
  </si>
  <si>
    <t xml:space="preserve">Изменение остатков средств</t>
  </si>
  <si>
    <t xml:space="preserve">01000000000000000</t>
  </si>
  <si>
    <t xml:space="preserve">Изменение остатков средств на счетах по учету средств бюджетов</t>
  </si>
  <si>
    <t xml:space="preserve">01050000000000000</t>
  </si>
  <si>
    <t xml:space="preserve">00000000000000000</t>
  </si>
  <si>
    <t xml:space="preserve">Увеличение остатков средств бюджетов</t>
  </si>
  <si>
    <t xml:space="preserve">01050000000000500</t>
  </si>
  <si>
    <t xml:space="preserve">Увеличение прочих остатков средств бюджетов</t>
  </si>
  <si>
    <t xml:space="preserve">01050200000000500</t>
  </si>
  <si>
    <t xml:space="preserve">Увеличение прочих остатков денежных средств бюджетов</t>
  </si>
  <si>
    <t xml:space="preserve">01050201000000510</t>
  </si>
  <si>
    <t xml:space="preserve">Увеличение прочих остатков денежных средств бюджетов сельских поселений</t>
  </si>
  <si>
    <t xml:space="preserve">01050201100000510</t>
  </si>
  <si>
    <t xml:space="preserve">Уменьшение остатков средств бюджетов</t>
  </si>
  <si>
    <t xml:space="preserve">01050000000000600</t>
  </si>
  <si>
    <t xml:space="preserve">Уменьшение прочих остатков средств бюджетов</t>
  </si>
  <si>
    <t xml:space="preserve">01050200000000600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#,##0&quot;р.&quot;;[RED]\-#,##0&quot;р.&quot;"/>
    <numFmt numFmtId="168" formatCode="000000"/>
    <numFmt numFmtId="169" formatCode="#,##0.0,"/>
    <numFmt numFmtId="170" formatCode="#,##0.00_ ;\-#,##0.00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8"/>
      <color rgb="FF000000"/>
      <name val="Arial Cyr"/>
      <family val="0"/>
    </font>
    <font>
      <sz val="8"/>
      <color rgb="FF00000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PT Astra Serif"/>
      <family val="1"/>
      <charset val="204"/>
    </font>
    <font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name val="PT Astra Serif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PT Astra Serif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15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4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7" fillId="0" borderId="5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7" fillId="0" borderId="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6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7" fillId="0" borderId="4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6" fillId="0" borderId="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8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6" fillId="0" borderId="9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6" fillId="0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1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6" fillId="0" borderId="1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7" fillId="0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6" fillId="0" borderId="8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6" fillId="0" borderId="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6" fillId="0" borderId="1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6" fillId="0" borderId="1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6" fillId="0" borderId="1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6" fillId="0" borderId="12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6" fillId="0" border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6" fillId="0" borderId="17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6" fillId="0" borderId="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6" fillId="0" borderId="4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6" fillId="0" borderId="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8" fillId="7" borderId="19" applyFont="true" applyBorder="true" applyAlignment="false" applyProtection="false"/>
    <xf numFmtId="164" fontId="9" fillId="15" borderId="20" applyFont="true" applyBorder="true" applyAlignment="false" applyProtection="false"/>
    <xf numFmtId="164" fontId="10" fillId="15" borderId="19" applyFont="true" applyBorder="true" applyAlignment="false" applyProtection="false"/>
    <xf numFmtId="164" fontId="11" fillId="0" borderId="21" applyFont="true" applyBorder="true" applyAlignment="false" applyProtection="false"/>
    <xf numFmtId="164" fontId="12" fillId="0" borderId="22" applyFont="true" applyBorder="true" applyAlignment="false" applyProtection="false"/>
    <xf numFmtId="164" fontId="13" fillId="0" borderId="23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24" applyFont="true" applyBorder="true" applyAlignment="false" applyProtection="false"/>
    <xf numFmtId="164" fontId="15" fillId="16" borderId="25" applyFont="true" applyBorder="true" applyAlignment="false" applyProtection="false"/>
    <xf numFmtId="164" fontId="16" fillId="0" borderId="0" applyFont="true" applyBorder="false" applyAlignment="false" applyProtection="false"/>
    <xf numFmtId="164" fontId="17" fillId="7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7" borderId="0" applyFont="true" applyBorder="false" applyAlignment="false" applyProtection="false"/>
    <xf numFmtId="164" fontId="21" fillId="0" borderId="0" applyFont="true" applyBorder="false" applyAlignment="false" applyProtection="false"/>
    <xf numFmtId="164" fontId="0" fillId="4" borderId="26" applyFont="true" applyBorder="true" applyAlignment="false" applyProtection="false"/>
    <xf numFmtId="164" fontId="0" fillId="4" borderId="26" applyFont="true" applyBorder="true" applyAlignment="false" applyProtection="false"/>
    <xf numFmtId="164" fontId="0" fillId="4" borderId="26" applyFont="true" applyBorder="true" applyAlignment="false" applyProtection="false"/>
    <xf numFmtId="164" fontId="0" fillId="4" borderId="26" applyFont="true" applyBorder="true" applyAlignment="false" applyProtection="false"/>
    <xf numFmtId="164" fontId="0" fillId="4" borderId="26" applyFont="true" applyBorder="true" applyAlignment="false" applyProtection="false"/>
    <xf numFmtId="164" fontId="22" fillId="0" borderId="27" applyFont="true" applyBorder="true" applyAlignment="false" applyProtection="false"/>
    <xf numFmtId="164" fontId="22" fillId="0" borderId="0" applyFont="true" applyBorder="false" applyAlignment="false" applyProtection="false"/>
    <xf numFmtId="164" fontId="23" fillId="6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7" xfId="38" applyFont="true" applyBorder="true" applyAlignment="false" applyProtection="true">
      <alignment horizontal="center" vertical="top" textRotation="0" wrapText="true" indent="0" shrinkToFit="false"/>
      <protection locked="true" hidden="false"/>
    </xf>
    <xf numFmtId="164" fontId="28" fillId="0" borderId="10" xfId="38" applyFont="true" applyBorder="true" applyAlignment="false" applyProtection="true">
      <alignment horizontal="center" vertical="top" textRotation="0" wrapText="true" indent="0" shrinkToFit="false"/>
      <protection locked="true" hidden="false"/>
    </xf>
    <xf numFmtId="165" fontId="28" fillId="0" borderId="10" xfId="55" applyFont="true" applyBorder="true" applyAlignment="false" applyProtection="true">
      <alignment horizontal="center" vertical="top" textRotation="0" wrapText="true" indent="0" shrinkToFit="false"/>
      <protection locked="true" hidden="false"/>
    </xf>
    <xf numFmtId="164" fontId="28" fillId="0" borderId="17" xfId="38" applyFont="true" applyBorder="true" applyAlignment="false" applyProtection="true">
      <alignment horizontal="center" vertical="top" textRotation="0" wrapText="true" indent="0" shrinkToFit="false"/>
      <protection locked="true" hidden="false"/>
    </xf>
    <xf numFmtId="164" fontId="28" fillId="0" borderId="28" xfId="39" applyFont="true" applyBorder="true" applyAlignment="false" applyProtection="true">
      <alignment horizontal="center" vertical="center" textRotation="0" wrapText="false" indent="0" shrinkToFit="false"/>
      <protection locked="true" hidden="false"/>
    </xf>
    <xf numFmtId="164" fontId="28" fillId="0" borderId="13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0" borderId="13" xfId="56" applyFont="true" applyBorder="true" applyAlignment="false" applyProtection="true">
      <alignment horizontal="center" vertical="center" textRotation="0" wrapText="false" indent="0" shrinkToFit="false"/>
      <protection locked="true" hidden="false"/>
    </xf>
    <xf numFmtId="165" fontId="28" fillId="0" borderId="29" xfId="56" applyFont="true" applyBorder="true" applyAlignment="false" applyProtection="true">
      <alignment horizontal="center" vertical="center" textRotation="0" wrapText="false" indent="0" shrinkToFit="false"/>
      <protection locked="true" hidden="false"/>
    </xf>
    <xf numFmtId="164" fontId="29" fillId="0" borderId="30" xfId="4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29" fillId="0" borderId="16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8" fillId="0" borderId="16" xfId="5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28" fillId="0" borderId="18" xfId="5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9" fillId="0" borderId="31" xfId="41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29" fillId="0" borderId="32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8" fillId="0" borderId="32" xfId="5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28" fillId="0" borderId="33" xfId="5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28" fillId="0" borderId="4" xfId="5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0" fillId="0" borderId="34" xfId="42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29" fillId="0" borderId="12" xfId="5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8" fillId="0" borderId="12" xfId="5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28" fillId="0" borderId="35" xfId="5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28" fillId="0" borderId="5" xfId="5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9" fillId="0" borderId="34" xfId="4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34" xfId="42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1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6" xfId="42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29" fillId="0" borderId="37" xfId="5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8" fillId="0" borderId="37" xfId="5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28" fillId="0" borderId="38" xfId="5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28" fillId="0" borderId="29" xfId="5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5" xfId="38" applyFont="true" applyBorder="true" applyAlignment="false" applyProtection="true">
      <alignment horizontal="center" vertical="top" textRotation="0" wrapText="true" indent="0" shrinkToFit="false"/>
      <protection locked="true" hidden="false"/>
    </xf>
    <xf numFmtId="164" fontId="28" fillId="0" borderId="16" xfId="38" applyFont="true" applyBorder="true" applyAlignment="false" applyProtection="true">
      <alignment horizontal="center" vertical="top" textRotation="0" wrapText="true" indent="0" shrinkToFit="false"/>
      <protection locked="true" hidden="false"/>
    </xf>
    <xf numFmtId="165" fontId="28" fillId="0" borderId="16" xfId="55" applyFont="true" applyBorder="true" applyAlignment="false" applyProtection="true">
      <alignment horizontal="center" vertical="top" textRotation="0" wrapText="true" indent="0" shrinkToFit="false"/>
      <protection locked="true" hidden="false"/>
    </xf>
    <xf numFmtId="164" fontId="28" fillId="0" borderId="18" xfId="38" applyFont="true" applyBorder="true" applyAlignment="false" applyProtection="true">
      <alignment horizontal="center" vertical="top" textRotation="0" wrapText="true" indent="0" shrinkToFit="false"/>
      <protection locked="true" hidden="false"/>
    </xf>
    <xf numFmtId="164" fontId="28" fillId="0" borderId="9" xfId="39" applyFont="true" applyBorder="true" applyAlignment="false" applyProtection="true">
      <alignment horizontal="center" vertical="center" textRotation="0" wrapText="false" indent="0" shrinkToFit="false"/>
      <protection locked="true" hidden="false"/>
    </xf>
    <xf numFmtId="164" fontId="28" fillId="0" borderId="39" xfId="39" applyFont="true" applyBorder="true" applyAlignment="false" applyProtection="true">
      <alignment horizontal="center" vertical="center" textRotation="0" wrapText="false" indent="0" shrinkToFit="false"/>
      <protection locked="true" hidden="false"/>
    </xf>
    <xf numFmtId="164" fontId="28" fillId="0" borderId="12" xfId="70" applyFont="true" applyBorder="true" applyAlignment="false" applyProtection="true">
      <alignment horizontal="center" vertical="center" textRotation="0" wrapText="false" indent="0" shrinkToFit="true"/>
      <protection locked="true" hidden="false"/>
    </xf>
    <xf numFmtId="165" fontId="28" fillId="0" borderId="12" xfId="73" applyFont="true" applyBorder="true" applyAlignment="false" applyProtection="true">
      <alignment horizontal="center" vertical="center" textRotation="0" wrapText="false" indent="0" shrinkToFit="true"/>
      <protection locked="true" hidden="false"/>
    </xf>
    <xf numFmtId="165" fontId="28" fillId="0" borderId="4" xfId="73" applyFont="true" applyBorder="true" applyAlignment="false" applyProtection="true">
      <alignment horizontal="center" vertical="center" textRotation="0" wrapText="false" indent="0" shrinkToFit="true"/>
      <protection locked="true" hidden="false"/>
    </xf>
    <xf numFmtId="164" fontId="28" fillId="0" borderId="40" xfId="4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8" fillId="0" borderId="1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8" fillId="0" borderId="1" xfId="5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28" fillId="0" borderId="5" xfId="7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8" fillId="0" borderId="40" xfId="4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41" xf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8" fillId="0" borderId="1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8" fillId="0" borderId="1" xfId="7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28" fillId="0" borderId="5" xfId="7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8" fillId="0" borderId="40" xfId="6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8" fillId="0" borderId="1" xfId="7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8" fillId="0" borderId="1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28" xfId="6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8" fillId="0" borderId="13" xfId="7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8" fillId="0" borderId="13" xfId="7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28" fillId="0" borderId="29" xfId="8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6" xfId="3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0" borderId="9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2" xfId="7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28" fillId="0" borderId="12" xfId="7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28" fillId="0" borderId="4" xfId="7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3" fillId="1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3" fillId="1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14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xl26" xfId="38"/>
    <cellStyle name="xl27" xfId="39"/>
    <cellStyle name="xl28" xfId="40"/>
    <cellStyle name="xl29" xfId="41"/>
    <cellStyle name="xl30" xfId="42"/>
    <cellStyle name="xl31" xfId="43"/>
    <cellStyle name="xl32" xfId="44"/>
    <cellStyle name="xl33" xfId="45"/>
    <cellStyle name="xl34" xfId="46"/>
    <cellStyle name="xl35" xfId="47"/>
    <cellStyle name="xl36" xfId="48"/>
    <cellStyle name="xl37" xfId="49"/>
    <cellStyle name="xl39" xfId="50"/>
    <cellStyle name="xl40" xfId="51"/>
    <cellStyle name="xl41" xfId="52"/>
    <cellStyle name="xl42" xfId="53"/>
    <cellStyle name="xl43" xfId="54"/>
    <cellStyle name="xl46" xfId="55"/>
    <cellStyle name="xl47" xfId="56"/>
    <cellStyle name="xl48" xfId="57"/>
    <cellStyle name="xl49" xfId="58"/>
    <cellStyle name="xl50" xfId="59"/>
    <cellStyle name="xl51" xfId="60"/>
    <cellStyle name="xl52" xfId="61"/>
    <cellStyle name="xl57" xfId="62"/>
    <cellStyle name="xl58" xfId="63"/>
    <cellStyle name="xl70" xfId="64"/>
    <cellStyle name="xl71" xfId="65"/>
    <cellStyle name="xl73" xfId="66"/>
    <cellStyle name="xl74" xfId="67"/>
    <cellStyle name="xl75" xfId="68"/>
    <cellStyle name="xl76" xfId="69"/>
    <cellStyle name="xl78" xfId="70"/>
    <cellStyle name="xl79" xfId="71"/>
    <cellStyle name="xl80" xfId="72"/>
    <cellStyle name="xl81" xfId="73"/>
    <cellStyle name="xl82" xfId="74"/>
    <cellStyle name="xl83" xfId="75"/>
    <cellStyle name="xl84" xfId="76"/>
    <cellStyle name="xl86" xfId="77"/>
    <cellStyle name="xl87" xfId="78"/>
    <cellStyle name="xl88" xfId="79"/>
    <cellStyle name="xl89" xfId="80"/>
    <cellStyle name="Акцент1" xfId="81"/>
    <cellStyle name="Акцент2" xfId="82"/>
    <cellStyle name="Акцент3" xfId="83"/>
    <cellStyle name="Акцент4" xfId="84"/>
    <cellStyle name="Акцент5" xfId="85"/>
    <cellStyle name="Акцент6" xfId="86"/>
    <cellStyle name="Ввод " xfId="87"/>
    <cellStyle name="Вывод" xfId="88"/>
    <cellStyle name="Вычисление" xfId="89"/>
    <cellStyle name="Заголовок 1" xfId="90"/>
    <cellStyle name="Заголовок 2" xfId="91"/>
    <cellStyle name="Заголовок 3" xfId="92"/>
    <cellStyle name="Заголовок 4" xfId="93"/>
    <cellStyle name="Итог" xfId="94"/>
    <cellStyle name="Контрольная ячейка" xfId="95"/>
    <cellStyle name="Название" xfId="96"/>
    <cellStyle name="Нейтральный" xfId="97"/>
    <cellStyle name="Обычный 10" xfId="98"/>
    <cellStyle name="Обычный 11" xfId="99"/>
    <cellStyle name="Обычный 11 2" xfId="100"/>
    <cellStyle name="Обычный 12" xfId="101"/>
    <cellStyle name="Обычный 13" xfId="102"/>
    <cellStyle name="Обычный 14" xfId="103"/>
    <cellStyle name="Обычный 15" xfId="104"/>
    <cellStyle name="Обычный 15 2" xfId="105"/>
    <cellStyle name="Обычный 16" xfId="106"/>
    <cellStyle name="Обычный 17" xfId="107"/>
    <cellStyle name="Обычный 18" xfId="108"/>
    <cellStyle name="Обычный 18 2" xfId="109"/>
    <cellStyle name="Обычный 19" xfId="110"/>
    <cellStyle name="Обычный 2" xfId="111"/>
    <cellStyle name="Обычный 2 2" xfId="112"/>
    <cellStyle name="Обычный 2 3" xfId="113"/>
    <cellStyle name="Обычный 2 4" xfId="114"/>
    <cellStyle name="Обычный 2 5" xfId="115"/>
    <cellStyle name="Обычный 2 6" xfId="116"/>
    <cellStyle name="Обычный 2 7" xfId="117"/>
    <cellStyle name="Обычный 20" xfId="118"/>
    <cellStyle name="Обычный 21" xfId="119"/>
    <cellStyle name="Обычный 21 2" xfId="120"/>
    <cellStyle name="Обычный 21 3" xfId="121"/>
    <cellStyle name="Обычный 22" xfId="122"/>
    <cellStyle name="Обычный 23" xfId="123"/>
    <cellStyle name="Обычный 24" xfId="124"/>
    <cellStyle name="Обычный 24 2" xfId="125"/>
    <cellStyle name="Обычный 25" xfId="126"/>
    <cellStyle name="Обычный 26" xfId="127"/>
    <cellStyle name="Обычный 27" xfId="128"/>
    <cellStyle name="Обычный 3" xfId="129"/>
    <cellStyle name="Обычный 3 2" xfId="130"/>
    <cellStyle name="Обычный 3 3" xfId="131"/>
    <cellStyle name="Обычный 4" xfId="132"/>
    <cellStyle name="Обычный 4 2" xfId="133"/>
    <cellStyle name="Обычный 4 3" xfId="134"/>
    <cellStyle name="Обычный 4 4" xfId="135"/>
    <cellStyle name="Обычный 5" xfId="136"/>
    <cellStyle name="Обычный 6" xfId="137"/>
    <cellStyle name="Обычный 6 2" xfId="138"/>
    <cellStyle name="Обычный 7" xfId="139"/>
    <cellStyle name="Обычный 7 2" xfId="140"/>
    <cellStyle name="Обычный 8" xfId="141"/>
    <cellStyle name="Обычный 8 2" xfId="142"/>
    <cellStyle name="Обычный 9" xfId="143"/>
    <cellStyle name="Плохой" xfId="144"/>
    <cellStyle name="Пояснение" xfId="145"/>
    <cellStyle name="Примечание" xfId="146"/>
    <cellStyle name="Примечание 2" xfId="147"/>
    <cellStyle name="Примечание 3" xfId="148"/>
    <cellStyle name="Примечание 4" xfId="149"/>
    <cellStyle name="Примечание 5" xfId="150"/>
    <cellStyle name="Связанная ячейка" xfId="151"/>
    <cellStyle name="Текст предупреждения" xfId="152"/>
    <cellStyle name="Хороший" xfId="15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09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selection pane="topLeft" activeCell="G6" activeCellId="0" sqref="G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9.7"/>
    <col collapsed="false" customWidth="true" hidden="false" outlineLevel="0" max="2" min="2" style="0" width="24.56"/>
    <col collapsed="false" customWidth="true" hidden="false" outlineLevel="0" max="3" min="3" style="0" width="17.28"/>
    <col collapsed="false" customWidth="true" hidden="false" outlineLevel="0" max="4" min="4" style="0" width="14.85"/>
    <col collapsed="false" customWidth="true" hidden="false" outlineLevel="0" max="5" min="5" style="0" width="14.56"/>
    <col collapsed="false" customWidth="true" hidden="true" outlineLevel="0" max="6" min="6" style="0" width="9.14"/>
  </cols>
  <sheetData>
    <row r="2" customFormat="false" ht="15.75" hidden="false" customHeight="false" outlineLevel="0" collapsed="false">
      <c r="C2" s="1" t="s">
        <v>0</v>
      </c>
      <c r="D2" s="2"/>
      <c r="E2" s="3"/>
    </row>
    <row r="3" customFormat="false" ht="15.75" hidden="false" customHeight="false" outlineLevel="0" collapsed="false">
      <c r="C3" s="1" t="s">
        <v>1</v>
      </c>
      <c r="D3" s="2"/>
      <c r="E3" s="3"/>
    </row>
    <row r="4" customFormat="false" ht="15.75" hidden="false" customHeight="false" outlineLevel="0" collapsed="false">
      <c r="C4" s="1" t="s">
        <v>2</v>
      </c>
      <c r="D4" s="2"/>
      <c r="E4" s="3"/>
    </row>
    <row r="5" customFormat="false" ht="15.75" hidden="false" customHeight="false" outlineLevel="0" collapsed="false">
      <c r="C5" s="1" t="s">
        <v>3</v>
      </c>
      <c r="D5" s="2"/>
      <c r="E5" s="3"/>
    </row>
    <row r="6" customFormat="false" ht="15.75" hidden="false" customHeight="false" outlineLevel="0" collapsed="false">
      <c r="C6" s="1" t="s">
        <v>4</v>
      </c>
      <c r="D6" s="2"/>
      <c r="E6" s="3"/>
    </row>
    <row r="7" customFormat="false" ht="15.75" hidden="false" customHeight="false" outlineLevel="0" collapsed="false">
      <c r="C7" s="1" t="s">
        <v>5</v>
      </c>
      <c r="D7" s="2"/>
      <c r="E7" s="3"/>
    </row>
    <row r="8" customFormat="false" ht="15.75" hidden="false" customHeight="false" outlineLevel="0" collapsed="false">
      <c r="C8" s="1" t="s">
        <v>6</v>
      </c>
      <c r="D8" s="2"/>
      <c r="E8" s="3"/>
    </row>
    <row r="11" customFormat="false" ht="18.75" hidden="false" customHeight="false" outlineLevel="0" collapsed="false">
      <c r="A11" s="4" t="s">
        <v>7</v>
      </c>
      <c r="B11" s="4"/>
      <c r="C11" s="4"/>
      <c r="D11" s="4"/>
      <c r="E11" s="4"/>
    </row>
    <row r="13" customFormat="false" ht="13.5" hidden="false" customHeight="false" outlineLevel="0" collapsed="false"/>
    <row r="14" customFormat="false" ht="12.75" hidden="false" customHeight="true" outlineLevel="0" collapsed="false">
      <c r="A14" s="5" t="s">
        <v>8</v>
      </c>
      <c r="B14" s="6" t="s">
        <v>9</v>
      </c>
      <c r="C14" s="7" t="s">
        <v>10</v>
      </c>
      <c r="D14" s="7" t="s">
        <v>11</v>
      </c>
      <c r="E14" s="8" t="s">
        <v>12</v>
      </c>
    </row>
    <row r="15" customFormat="false" ht="12.75" hidden="false" customHeight="false" outlineLevel="0" collapsed="false">
      <c r="A15" s="5"/>
      <c r="B15" s="6"/>
      <c r="C15" s="7"/>
      <c r="D15" s="7"/>
      <c r="E15" s="8"/>
    </row>
    <row r="16" customFormat="false" ht="22.5" hidden="false" customHeight="true" outlineLevel="0" collapsed="false">
      <c r="A16" s="5"/>
      <c r="B16" s="6"/>
      <c r="C16" s="7"/>
      <c r="D16" s="7"/>
      <c r="E16" s="8"/>
    </row>
    <row r="17" customFormat="false" ht="16.5" hidden="false" customHeight="false" outlineLevel="0" collapsed="false">
      <c r="A17" s="9" t="n">
        <v>1</v>
      </c>
      <c r="B17" s="10" t="n">
        <v>2</v>
      </c>
      <c r="C17" s="11" t="s">
        <v>13</v>
      </c>
      <c r="D17" s="11" t="s">
        <v>14</v>
      </c>
      <c r="E17" s="12" t="s">
        <v>15</v>
      </c>
    </row>
    <row r="18" customFormat="false" ht="16.5" hidden="false" customHeight="false" outlineLevel="0" collapsed="false">
      <c r="A18" s="13" t="s">
        <v>16</v>
      </c>
      <c r="B18" s="14" t="s">
        <v>17</v>
      </c>
      <c r="C18" s="15" t="n">
        <v>67831679.52</v>
      </c>
      <c r="D18" s="15" t="n">
        <v>68560840.42</v>
      </c>
      <c r="E18" s="16" t="n">
        <f aca="false">D18/C18*100</f>
        <v>101.074956281725</v>
      </c>
    </row>
    <row r="19" customFormat="false" ht="15.75" hidden="false" customHeight="false" outlineLevel="0" collapsed="false">
      <c r="A19" s="17" t="s">
        <v>18</v>
      </c>
      <c r="B19" s="18"/>
      <c r="C19" s="19"/>
      <c r="D19" s="20"/>
      <c r="E19" s="21"/>
    </row>
    <row r="20" customFormat="false" ht="15.75" hidden="false" customHeight="false" outlineLevel="0" collapsed="false">
      <c r="A20" s="22" t="s">
        <v>19</v>
      </c>
      <c r="B20" s="23" t="s">
        <v>20</v>
      </c>
      <c r="C20" s="24" t="n">
        <v>5533253.55</v>
      </c>
      <c r="D20" s="25" t="n">
        <v>5708176.4</v>
      </c>
      <c r="E20" s="26" t="n">
        <f aca="false">D20/C20*100</f>
        <v>103.161301907085</v>
      </c>
    </row>
    <row r="21" customFormat="false" ht="41.25" hidden="false" customHeight="true" outlineLevel="0" collapsed="false">
      <c r="A21" s="27" t="s">
        <v>21</v>
      </c>
      <c r="B21" s="23" t="s">
        <v>22</v>
      </c>
      <c r="C21" s="24" t="n">
        <v>5525753.55</v>
      </c>
      <c r="D21" s="25" t="n">
        <v>5700676.4</v>
      </c>
      <c r="E21" s="26" t="n">
        <f aca="false">D21/C21*100</f>
        <v>103.165592681925</v>
      </c>
    </row>
    <row r="22" customFormat="false" ht="70.5" hidden="false" customHeight="true" outlineLevel="0" collapsed="false">
      <c r="A22" s="28" t="s">
        <v>23</v>
      </c>
      <c r="B22" s="23" t="s">
        <v>24</v>
      </c>
      <c r="C22" s="24" t="n">
        <v>5525753.55</v>
      </c>
      <c r="D22" s="25" t="n">
        <v>5700676.4</v>
      </c>
      <c r="E22" s="26" t="n">
        <f aca="false">D22/C22*100</f>
        <v>103.165592681925</v>
      </c>
    </row>
    <row r="23" customFormat="false" ht="66" hidden="false" customHeight="true" outlineLevel="0" collapsed="false">
      <c r="A23" s="28" t="s">
        <v>25</v>
      </c>
      <c r="B23" s="23" t="s">
        <v>26</v>
      </c>
      <c r="C23" s="24" t="n">
        <v>155753.55</v>
      </c>
      <c r="D23" s="25" t="n">
        <v>155753.55</v>
      </c>
      <c r="E23" s="26" t="n">
        <f aca="false">D23/C23*100</f>
        <v>100</v>
      </c>
    </row>
    <row r="24" customFormat="false" ht="52.5" hidden="false" customHeight="true" outlineLevel="0" collapsed="false">
      <c r="A24" s="28" t="s">
        <v>27</v>
      </c>
      <c r="B24" s="23" t="s">
        <v>28</v>
      </c>
      <c r="C24" s="24" t="n">
        <v>155753.55</v>
      </c>
      <c r="D24" s="25" t="n">
        <v>155753.55</v>
      </c>
      <c r="E24" s="26" t="n">
        <f aca="false">D24/C24*100</f>
        <v>100</v>
      </c>
    </row>
    <row r="25" customFormat="false" ht="75" hidden="false" customHeight="true" outlineLevel="0" collapsed="false">
      <c r="A25" s="28" t="s">
        <v>29</v>
      </c>
      <c r="B25" s="23" t="s">
        <v>30</v>
      </c>
      <c r="C25" s="24" t="n">
        <v>5370000</v>
      </c>
      <c r="D25" s="25" t="n">
        <v>5544922.85</v>
      </c>
      <c r="E25" s="26" t="n">
        <f aca="false">D25/C25*100</f>
        <v>103.257408752328</v>
      </c>
    </row>
    <row r="26" customFormat="false" ht="51" hidden="false" customHeight="false" outlineLevel="0" collapsed="false">
      <c r="A26" s="28" t="s">
        <v>31</v>
      </c>
      <c r="B26" s="23" t="s">
        <v>32</v>
      </c>
      <c r="C26" s="24" t="n">
        <v>5370000</v>
      </c>
      <c r="D26" s="25" t="n">
        <v>5544922.85</v>
      </c>
      <c r="E26" s="26" t="n">
        <f aca="false">D26/C26*100</f>
        <v>103.257408752328</v>
      </c>
    </row>
    <row r="27" customFormat="false" ht="25.5" hidden="false" customHeight="false" outlineLevel="0" collapsed="false">
      <c r="A27" s="27" t="s">
        <v>33</v>
      </c>
      <c r="B27" s="23" t="s">
        <v>34</v>
      </c>
      <c r="C27" s="24" t="n">
        <v>7500</v>
      </c>
      <c r="D27" s="25" t="n">
        <v>7500</v>
      </c>
      <c r="E27" s="26" t="n">
        <f aca="false">D27/C27*100</f>
        <v>100</v>
      </c>
    </row>
    <row r="28" customFormat="false" ht="15.75" hidden="false" customHeight="false" outlineLevel="0" collapsed="false">
      <c r="A28" s="28" t="s">
        <v>35</v>
      </c>
      <c r="B28" s="23" t="s">
        <v>36</v>
      </c>
      <c r="C28" s="24" t="n">
        <v>7500</v>
      </c>
      <c r="D28" s="25" t="n">
        <v>7500</v>
      </c>
      <c r="E28" s="26" t="n">
        <f aca="false">D28/C28*100</f>
        <v>100</v>
      </c>
    </row>
    <row r="29" customFormat="false" ht="15.75" hidden="false" customHeight="false" outlineLevel="0" collapsed="false">
      <c r="A29" s="28" t="s">
        <v>37</v>
      </c>
      <c r="B29" s="23" t="s">
        <v>38</v>
      </c>
      <c r="C29" s="24" t="n">
        <v>7500</v>
      </c>
      <c r="D29" s="25" t="n">
        <v>7500</v>
      </c>
      <c r="E29" s="26" t="n">
        <f aca="false">D29/C29*100</f>
        <v>100</v>
      </c>
    </row>
    <row r="30" customFormat="false" ht="16.5" hidden="false" customHeight="true" outlineLevel="0" collapsed="false">
      <c r="A30" s="28" t="s">
        <v>39</v>
      </c>
      <c r="B30" s="23" t="s">
        <v>40</v>
      </c>
      <c r="C30" s="24" t="n">
        <v>7500</v>
      </c>
      <c r="D30" s="25" t="n">
        <v>7500</v>
      </c>
      <c r="E30" s="26" t="n">
        <f aca="false">D30/C30*100</f>
        <v>100</v>
      </c>
    </row>
    <row r="31" customFormat="false" ht="15.75" hidden="false" customHeight="false" outlineLevel="0" collapsed="false">
      <c r="A31" s="27" t="s">
        <v>41</v>
      </c>
      <c r="B31" s="23" t="s">
        <v>42</v>
      </c>
      <c r="C31" s="24" t="n">
        <v>17663498.28</v>
      </c>
      <c r="D31" s="25" t="n">
        <v>17663498.28</v>
      </c>
      <c r="E31" s="26" t="n">
        <f aca="false">D31/C31*100</f>
        <v>100</v>
      </c>
    </row>
    <row r="32" customFormat="false" ht="25.5" hidden="false" customHeight="false" outlineLevel="0" collapsed="false">
      <c r="A32" s="27" t="s">
        <v>43</v>
      </c>
      <c r="B32" s="23" t="s">
        <v>44</v>
      </c>
      <c r="C32" s="24" t="n">
        <v>17421003.12</v>
      </c>
      <c r="D32" s="25" t="n">
        <v>17421003.12</v>
      </c>
      <c r="E32" s="26" t="n">
        <f aca="false">D32/C32*100</f>
        <v>100</v>
      </c>
    </row>
    <row r="33" customFormat="false" ht="15.75" hidden="false" customHeight="false" outlineLevel="0" collapsed="false">
      <c r="A33" s="28" t="s">
        <v>45</v>
      </c>
      <c r="B33" s="23" t="s">
        <v>46</v>
      </c>
      <c r="C33" s="24" t="n">
        <v>14380178.33</v>
      </c>
      <c r="D33" s="25" t="n">
        <v>14380178.33</v>
      </c>
      <c r="E33" s="26" t="n">
        <f aca="false">D33/C33*100</f>
        <v>100</v>
      </c>
    </row>
    <row r="34" customFormat="false" ht="15.75" hidden="false" customHeight="false" outlineLevel="0" collapsed="false">
      <c r="A34" s="28" t="s">
        <v>47</v>
      </c>
      <c r="B34" s="23" t="s">
        <v>48</v>
      </c>
      <c r="C34" s="24" t="n">
        <v>14380178.33</v>
      </c>
      <c r="D34" s="25" t="n">
        <v>14380178.33</v>
      </c>
      <c r="E34" s="26" t="n">
        <f aca="false">D34/C34*100</f>
        <v>100</v>
      </c>
    </row>
    <row r="35" customFormat="false" ht="27" hidden="false" customHeight="true" outlineLevel="0" collapsed="false">
      <c r="A35" s="28" t="s">
        <v>49</v>
      </c>
      <c r="B35" s="23" t="s">
        <v>50</v>
      </c>
      <c r="C35" s="24" t="n">
        <v>14380178.33</v>
      </c>
      <c r="D35" s="25" t="n">
        <v>14380178.33</v>
      </c>
      <c r="E35" s="26" t="n">
        <f aca="false">D35/C35*100</f>
        <v>100</v>
      </c>
    </row>
    <row r="36" customFormat="false" ht="25.5" hidden="false" customHeight="false" outlineLevel="0" collapsed="false">
      <c r="A36" s="28" t="s">
        <v>51</v>
      </c>
      <c r="B36" s="23" t="s">
        <v>52</v>
      </c>
      <c r="C36" s="24" t="n">
        <v>2139703</v>
      </c>
      <c r="D36" s="25" t="n">
        <v>2139703</v>
      </c>
      <c r="E36" s="26" t="n">
        <f aca="false">D36/C36*100</f>
        <v>100</v>
      </c>
      <c r="F36" s="29"/>
    </row>
    <row r="37" customFormat="false" ht="15.75" hidden="false" customHeight="false" outlineLevel="0" collapsed="false">
      <c r="A37" s="28" t="s">
        <v>53</v>
      </c>
      <c r="B37" s="23" t="s">
        <v>54</v>
      </c>
      <c r="C37" s="24" t="n">
        <v>2139703</v>
      </c>
      <c r="D37" s="25" t="n">
        <v>2139703</v>
      </c>
      <c r="E37" s="26" t="n">
        <f aca="false">D37/C37*100</f>
        <v>100</v>
      </c>
      <c r="F37" s="29"/>
    </row>
    <row r="38" customFormat="false" ht="15.75" hidden="false" customHeight="false" outlineLevel="0" collapsed="false">
      <c r="A38" s="28" t="s">
        <v>55</v>
      </c>
      <c r="B38" s="23" t="s">
        <v>56</v>
      </c>
      <c r="C38" s="24" t="n">
        <v>2139703</v>
      </c>
      <c r="D38" s="25" t="n">
        <v>2139703</v>
      </c>
      <c r="E38" s="26" t="n">
        <f aca="false">D38/C38*100</f>
        <v>100</v>
      </c>
      <c r="F38" s="29"/>
    </row>
    <row r="39" customFormat="false" ht="15.75" hidden="false" customHeight="true" outlineLevel="0" collapsed="false">
      <c r="A39" s="28" t="s">
        <v>57</v>
      </c>
      <c r="B39" s="23" t="s">
        <v>58</v>
      </c>
      <c r="C39" s="24" t="n">
        <v>309583.02</v>
      </c>
      <c r="D39" s="25" t="n">
        <v>309583.02</v>
      </c>
      <c r="E39" s="26" t="n">
        <f aca="false">D39/C39*100</f>
        <v>100</v>
      </c>
      <c r="F39" s="29"/>
    </row>
    <row r="40" customFormat="false" ht="38.25" hidden="false" customHeight="false" outlineLevel="0" collapsed="false">
      <c r="A40" s="28" t="s">
        <v>59</v>
      </c>
      <c r="B40" s="23" t="s">
        <v>60</v>
      </c>
      <c r="C40" s="24" t="n">
        <v>309583.02</v>
      </c>
      <c r="D40" s="25" t="n">
        <v>309583.02</v>
      </c>
      <c r="E40" s="26" t="n">
        <f aca="false">D40/C40*100</f>
        <v>100</v>
      </c>
      <c r="F40" s="29"/>
    </row>
    <row r="41" customFormat="false" ht="38.25" hidden="false" customHeight="false" outlineLevel="0" collapsed="false">
      <c r="A41" s="28" t="s">
        <v>61</v>
      </c>
      <c r="B41" s="23" t="s">
        <v>62</v>
      </c>
      <c r="C41" s="24" t="n">
        <v>309583.02</v>
      </c>
      <c r="D41" s="25" t="n">
        <v>309583.02</v>
      </c>
      <c r="E41" s="26" t="n">
        <f aca="false">D41/C41*100</f>
        <v>100</v>
      </c>
      <c r="F41" s="29"/>
    </row>
    <row r="42" customFormat="false" ht="15.75" hidden="false" customHeight="false" outlineLevel="0" collapsed="false">
      <c r="A42" s="28" t="s">
        <v>63</v>
      </c>
      <c r="B42" s="23" t="s">
        <v>64</v>
      </c>
      <c r="C42" s="24" t="n">
        <v>591538.77</v>
      </c>
      <c r="D42" s="25" t="n">
        <v>591538.77</v>
      </c>
      <c r="E42" s="26" t="n">
        <f aca="false">D42/C42*100</f>
        <v>100</v>
      </c>
      <c r="F42" s="29"/>
    </row>
    <row r="43" customFormat="false" ht="25.5" hidden="false" customHeight="false" outlineLevel="0" collapsed="false">
      <c r="A43" s="28" t="s">
        <v>65</v>
      </c>
      <c r="B43" s="23" t="s">
        <v>66</v>
      </c>
      <c r="C43" s="24" t="n">
        <v>591538.77</v>
      </c>
      <c r="D43" s="25" t="n">
        <v>591538.77</v>
      </c>
      <c r="E43" s="26" t="n">
        <f aca="false">D43/C43*100</f>
        <v>100</v>
      </c>
      <c r="F43" s="29"/>
    </row>
    <row r="44" customFormat="false" ht="38.25" hidden="false" customHeight="false" outlineLevel="0" collapsed="false">
      <c r="A44" s="28" t="s">
        <v>67</v>
      </c>
      <c r="B44" s="23" t="s">
        <v>68</v>
      </c>
      <c r="C44" s="24" t="n">
        <v>591538.77</v>
      </c>
      <c r="D44" s="25" t="n">
        <v>591538.77</v>
      </c>
      <c r="E44" s="26" t="n">
        <f aca="false">D44/C44*100</f>
        <v>100</v>
      </c>
      <c r="F44" s="29"/>
    </row>
    <row r="45" customFormat="false" ht="15.75" hidden="false" customHeight="false" outlineLevel="0" collapsed="false">
      <c r="A45" s="28" t="s">
        <v>69</v>
      </c>
      <c r="B45" s="23" t="s">
        <v>70</v>
      </c>
      <c r="C45" s="24" t="n">
        <v>242495.16</v>
      </c>
      <c r="D45" s="25" t="n">
        <v>242495.16</v>
      </c>
      <c r="E45" s="26" t="n">
        <f aca="false">D45/C45*100</f>
        <v>100</v>
      </c>
      <c r="F45" s="29"/>
    </row>
    <row r="46" customFormat="false" ht="17.25" hidden="false" customHeight="true" outlineLevel="0" collapsed="false">
      <c r="A46" s="28" t="s">
        <v>71</v>
      </c>
      <c r="B46" s="23" t="s">
        <v>72</v>
      </c>
      <c r="C46" s="24" t="n">
        <v>242495.16</v>
      </c>
      <c r="D46" s="25" t="n">
        <v>242495.16</v>
      </c>
      <c r="E46" s="26" t="n">
        <f aca="false">D46/C46*100</f>
        <v>100</v>
      </c>
      <c r="F46" s="29"/>
    </row>
    <row r="47" customFormat="false" ht="38.25" hidden="false" customHeight="false" outlineLevel="0" collapsed="false">
      <c r="A47" s="28" t="s">
        <v>73</v>
      </c>
      <c r="B47" s="23" t="s">
        <v>74</v>
      </c>
      <c r="C47" s="24" t="n">
        <v>242495.16</v>
      </c>
      <c r="D47" s="25" t="n">
        <v>242495.16</v>
      </c>
      <c r="E47" s="26" t="n">
        <f aca="false">D47/C47*100</f>
        <v>100</v>
      </c>
      <c r="F47" s="29"/>
    </row>
    <row r="48" customFormat="false" ht="15.75" hidden="false" customHeight="false" outlineLevel="0" collapsed="false">
      <c r="A48" s="28" t="s">
        <v>19</v>
      </c>
      <c r="B48" s="23" t="s">
        <v>75</v>
      </c>
      <c r="C48" s="24" t="n">
        <v>3432864</v>
      </c>
      <c r="D48" s="25" t="n">
        <v>3475246.71</v>
      </c>
      <c r="E48" s="26" t="n">
        <f aca="false">D48/C48*100</f>
        <v>101.234616634973</v>
      </c>
      <c r="F48" s="29"/>
    </row>
    <row r="49" customFormat="false" ht="25.5" hidden="false" customHeight="false" outlineLevel="0" collapsed="false">
      <c r="A49" s="28" t="s">
        <v>76</v>
      </c>
      <c r="B49" s="23" t="s">
        <v>77</v>
      </c>
      <c r="C49" s="24" t="n">
        <v>3432864</v>
      </c>
      <c r="D49" s="25" t="n">
        <v>3475246.71</v>
      </c>
      <c r="E49" s="26" t="n">
        <f aca="false">D49/C49*100</f>
        <v>101.234616634973</v>
      </c>
      <c r="F49" s="29"/>
    </row>
    <row r="50" customFormat="false" ht="25.5" hidden="false" customHeight="false" outlineLevel="0" collapsed="false">
      <c r="A50" s="28" t="s">
        <v>78</v>
      </c>
      <c r="B50" s="23" t="s">
        <v>79</v>
      </c>
      <c r="C50" s="24" t="n">
        <v>3432864</v>
      </c>
      <c r="D50" s="25" t="n">
        <v>3475246.71</v>
      </c>
      <c r="E50" s="26" t="n">
        <f aca="false">D50/C50*100</f>
        <v>101.234616634973</v>
      </c>
      <c r="F50" s="29"/>
    </row>
    <row r="51" customFormat="false" ht="52.5" hidden="false" customHeight="true" outlineLevel="0" collapsed="false">
      <c r="A51" s="28" t="s">
        <v>80</v>
      </c>
      <c r="B51" s="23" t="s">
        <v>81</v>
      </c>
      <c r="C51" s="24" t="n">
        <v>1706133</v>
      </c>
      <c r="D51" s="25" t="n">
        <v>1742165.66</v>
      </c>
      <c r="E51" s="26" t="n">
        <f aca="false">D51/C51*100</f>
        <v>102.111949068449</v>
      </c>
      <c r="F51" s="29"/>
    </row>
    <row r="52" customFormat="false" ht="79.5" hidden="false" customHeight="true" outlineLevel="0" collapsed="false">
      <c r="A52" s="28" t="s">
        <v>82</v>
      </c>
      <c r="B52" s="23" t="s">
        <v>83</v>
      </c>
      <c r="C52" s="24" t="n">
        <v>1706133</v>
      </c>
      <c r="D52" s="25" t="n">
        <v>1742165.66</v>
      </c>
      <c r="E52" s="26" t="n">
        <f aca="false">D52/C52*100</f>
        <v>102.111949068449</v>
      </c>
      <c r="F52" s="29"/>
    </row>
    <row r="53" customFormat="false" ht="69" hidden="false" customHeight="true" outlineLevel="0" collapsed="false">
      <c r="A53" s="28" t="s">
        <v>84</v>
      </c>
      <c r="B53" s="23" t="s">
        <v>85</v>
      </c>
      <c r="C53" s="24" t="n">
        <v>9268</v>
      </c>
      <c r="D53" s="25" t="n">
        <v>9410.39</v>
      </c>
      <c r="E53" s="26" t="n">
        <f aca="false">D53/C53*100</f>
        <v>101.536361674579</v>
      </c>
      <c r="F53" s="29"/>
    </row>
    <row r="54" customFormat="false" ht="93" hidden="false" customHeight="true" outlineLevel="0" collapsed="false">
      <c r="A54" s="28" t="s">
        <v>86</v>
      </c>
      <c r="B54" s="23" t="s">
        <v>87</v>
      </c>
      <c r="C54" s="24" t="n">
        <v>9268</v>
      </c>
      <c r="D54" s="25" t="n">
        <v>9410.39</v>
      </c>
      <c r="E54" s="26" t="n">
        <f aca="false">D54/C54*100</f>
        <v>101.536361674579</v>
      </c>
      <c r="F54" s="29"/>
    </row>
    <row r="55" customFormat="false" ht="54" hidden="false" customHeight="true" outlineLevel="0" collapsed="false">
      <c r="A55" s="28" t="s">
        <v>88</v>
      </c>
      <c r="B55" s="23" t="s">
        <v>89</v>
      </c>
      <c r="C55" s="24" t="n">
        <v>1898373</v>
      </c>
      <c r="D55" s="25" t="n">
        <v>1923547.62</v>
      </c>
      <c r="E55" s="26" t="n">
        <f aca="false">D55/C55*100</f>
        <v>101.326115573704</v>
      </c>
      <c r="F55" s="29"/>
    </row>
    <row r="56" customFormat="false" ht="79.5" hidden="false" customHeight="true" outlineLevel="0" collapsed="false">
      <c r="A56" s="28" t="s">
        <v>90</v>
      </c>
      <c r="B56" s="23" t="s">
        <v>91</v>
      </c>
      <c r="C56" s="24" t="n">
        <v>1898373</v>
      </c>
      <c r="D56" s="25" t="n">
        <v>1923547.62</v>
      </c>
      <c r="E56" s="26" t="n">
        <f aca="false">D56/C56*100</f>
        <v>101.326115573704</v>
      </c>
      <c r="F56" s="29"/>
    </row>
    <row r="57" customFormat="false" ht="51.75" hidden="false" customHeight="true" outlineLevel="0" collapsed="false">
      <c r="A57" s="28" t="s">
        <v>92</v>
      </c>
      <c r="B57" s="23" t="s">
        <v>93</v>
      </c>
      <c r="C57" s="24" t="n">
        <v>-180910</v>
      </c>
      <c r="D57" s="25" t="n">
        <v>-199876.96</v>
      </c>
      <c r="E57" s="26" t="n">
        <f aca="false">D57/C57*100</f>
        <v>110.484196561826</v>
      </c>
      <c r="F57" s="29"/>
    </row>
    <row r="58" customFormat="false" ht="81.75" hidden="false" customHeight="true" outlineLevel="0" collapsed="false">
      <c r="A58" s="28" t="s">
        <v>94</v>
      </c>
      <c r="B58" s="23" t="s">
        <v>95</v>
      </c>
      <c r="C58" s="24" t="n">
        <v>-180910</v>
      </c>
      <c r="D58" s="25" t="n">
        <v>-199876.96</v>
      </c>
      <c r="E58" s="26" t="n">
        <f aca="false">D58/C58*100</f>
        <v>110.484196561826</v>
      </c>
      <c r="F58" s="29"/>
    </row>
    <row r="59" customFormat="false" ht="15.75" hidden="false" customHeight="false" outlineLevel="0" collapsed="false">
      <c r="A59" s="28" t="s">
        <v>19</v>
      </c>
      <c r="B59" s="23" t="s">
        <v>96</v>
      </c>
      <c r="C59" s="24" t="n">
        <v>6332100</v>
      </c>
      <c r="D59" s="25" t="n">
        <v>6847253.4</v>
      </c>
      <c r="E59" s="26" t="n">
        <f aca="false">D59/C59*100</f>
        <v>108.135585350831</v>
      </c>
      <c r="F59" s="29"/>
    </row>
    <row r="60" customFormat="false" ht="15.75" hidden="false" customHeight="false" outlineLevel="0" collapsed="false">
      <c r="A60" s="28" t="s">
        <v>97</v>
      </c>
      <c r="B60" s="23" t="s">
        <v>98</v>
      </c>
      <c r="C60" s="24" t="n">
        <v>1210400</v>
      </c>
      <c r="D60" s="25" t="n">
        <v>1210253.65</v>
      </c>
      <c r="E60" s="26" t="n">
        <f aca="false">D60/C60*100</f>
        <v>99.9879089557171</v>
      </c>
      <c r="F60" s="29"/>
    </row>
    <row r="61" customFormat="false" ht="15.75" hidden="false" customHeight="false" outlineLevel="0" collapsed="false">
      <c r="A61" s="28" t="s">
        <v>99</v>
      </c>
      <c r="B61" s="23" t="s">
        <v>100</v>
      </c>
      <c r="C61" s="24" t="n">
        <v>1210400</v>
      </c>
      <c r="D61" s="25" t="n">
        <v>1210253.65</v>
      </c>
      <c r="E61" s="26" t="n">
        <f aca="false">D61/C61*100</f>
        <v>99.9879089557171</v>
      </c>
      <c r="F61" s="29"/>
    </row>
    <row r="62" customFormat="false" ht="80.25" hidden="false" customHeight="true" outlineLevel="0" collapsed="false">
      <c r="A62" s="28" t="s">
        <v>101</v>
      </c>
      <c r="B62" s="23" t="s">
        <v>102</v>
      </c>
      <c r="C62" s="24" t="n">
        <v>1176800</v>
      </c>
      <c r="D62" s="25" t="n">
        <v>1176159.94</v>
      </c>
      <c r="E62" s="26" t="n">
        <f aca="false">D62/C62*100</f>
        <v>99.9456101291638</v>
      </c>
      <c r="F62" s="29"/>
    </row>
    <row r="63" customFormat="false" ht="82.5" hidden="false" customHeight="true" outlineLevel="0" collapsed="false">
      <c r="A63" s="28" t="s">
        <v>101</v>
      </c>
      <c r="B63" s="23" t="s">
        <v>103</v>
      </c>
      <c r="C63" s="24" t="n">
        <v>1172900</v>
      </c>
      <c r="D63" s="25" t="n">
        <v>1172155.53</v>
      </c>
      <c r="E63" s="26" t="n">
        <f aca="false">D63/C63*100</f>
        <v>99.9365274106915</v>
      </c>
      <c r="F63" s="29"/>
    </row>
    <row r="64" customFormat="false" ht="63.75" hidden="false" customHeight="false" outlineLevel="0" collapsed="false">
      <c r="A64" s="28" t="s">
        <v>104</v>
      </c>
      <c r="B64" s="23" t="s">
        <v>105</v>
      </c>
      <c r="C64" s="24" t="n">
        <v>2000</v>
      </c>
      <c r="D64" s="25" t="n">
        <v>2061.53</v>
      </c>
      <c r="E64" s="26" t="n">
        <f aca="false">D64/C64*100</f>
        <v>103.0765</v>
      </c>
      <c r="F64" s="29"/>
    </row>
    <row r="65" customFormat="false" ht="84" hidden="false" customHeight="true" outlineLevel="0" collapsed="false">
      <c r="A65" s="28" t="s">
        <v>106</v>
      </c>
      <c r="B65" s="23" t="s">
        <v>107</v>
      </c>
      <c r="C65" s="24" t="n">
        <v>1900</v>
      </c>
      <c r="D65" s="25" t="n">
        <v>1942.88</v>
      </c>
      <c r="E65" s="26" t="n">
        <f aca="false">D65/C65*100</f>
        <v>102.256842105263</v>
      </c>
      <c r="F65" s="29"/>
    </row>
    <row r="66" customFormat="false" ht="92.25" hidden="false" customHeight="true" outlineLevel="0" collapsed="false">
      <c r="A66" s="28" t="s">
        <v>108</v>
      </c>
      <c r="B66" s="23" t="s">
        <v>109</v>
      </c>
      <c r="C66" s="24" t="n">
        <v>24200</v>
      </c>
      <c r="D66" s="25" t="n">
        <v>24425.7</v>
      </c>
      <c r="E66" s="26" t="n">
        <f aca="false">D66/C66*100</f>
        <v>100.932644628099</v>
      </c>
      <c r="F66" s="29"/>
    </row>
    <row r="67" customFormat="false" ht="89.25" hidden="false" customHeight="false" outlineLevel="0" collapsed="false">
      <c r="A67" s="28" t="s">
        <v>110</v>
      </c>
      <c r="B67" s="23" t="s">
        <v>111</v>
      </c>
      <c r="C67" s="24" t="n">
        <v>21800</v>
      </c>
      <c r="D67" s="25" t="n">
        <v>21862.52</v>
      </c>
      <c r="E67" s="26" t="n">
        <f aca="false">D67/C67*100</f>
        <v>100.286788990826</v>
      </c>
      <c r="F67" s="29"/>
    </row>
    <row r="68" customFormat="false" ht="93.75" hidden="false" customHeight="true" outlineLevel="0" collapsed="false">
      <c r="A68" s="28" t="s">
        <v>112</v>
      </c>
      <c r="B68" s="23" t="s">
        <v>113</v>
      </c>
      <c r="C68" s="24" t="n">
        <v>1100</v>
      </c>
      <c r="D68" s="25" t="n">
        <v>1166.2</v>
      </c>
      <c r="E68" s="26" t="n">
        <f aca="false">D68/C68*100</f>
        <v>106.018181818182</v>
      </c>
      <c r="F68" s="29"/>
    </row>
    <row r="69" customFormat="false" ht="119.25" hidden="false" customHeight="true" outlineLevel="0" collapsed="false">
      <c r="A69" s="28" t="s">
        <v>114</v>
      </c>
      <c r="B69" s="23" t="s">
        <v>115</v>
      </c>
      <c r="C69" s="24" t="n">
        <v>1300</v>
      </c>
      <c r="D69" s="25" t="n">
        <v>1396.98</v>
      </c>
      <c r="E69" s="26" t="n">
        <f aca="false">D69/C69*100</f>
        <v>107.46</v>
      </c>
      <c r="F69" s="29"/>
    </row>
    <row r="70" customFormat="false" ht="42" hidden="false" customHeight="true" outlineLevel="0" collapsed="false">
      <c r="A70" s="28" t="s">
        <v>116</v>
      </c>
      <c r="B70" s="23" t="s">
        <v>117</v>
      </c>
      <c r="C70" s="24" t="n">
        <v>9400</v>
      </c>
      <c r="D70" s="25" t="n">
        <v>9668.01</v>
      </c>
      <c r="E70" s="26" t="n">
        <f aca="false">D70/C70*100</f>
        <v>102.851170212766</v>
      </c>
      <c r="F70" s="29"/>
    </row>
    <row r="71" customFormat="false" ht="52.5" hidden="false" customHeight="true" outlineLevel="0" collapsed="false">
      <c r="A71" s="28" t="s">
        <v>118</v>
      </c>
      <c r="B71" s="23" t="s">
        <v>119</v>
      </c>
      <c r="C71" s="24" t="n">
        <v>9400</v>
      </c>
      <c r="D71" s="25" t="n">
        <v>9450.54</v>
      </c>
      <c r="E71" s="26" t="n">
        <f aca="false">D71/C71*100</f>
        <v>100.537659574468</v>
      </c>
      <c r="F71" s="29"/>
    </row>
    <row r="72" customFormat="false" ht="41.25" hidden="false" customHeight="true" outlineLevel="0" collapsed="false">
      <c r="A72" s="28" t="s">
        <v>120</v>
      </c>
      <c r="B72" s="23" t="s">
        <v>121</v>
      </c>
      <c r="C72" s="24" t="n">
        <v>0</v>
      </c>
      <c r="D72" s="25" t="n">
        <v>183.67</v>
      </c>
      <c r="E72" s="26" t="e">
        <f aca="false">D72/C72*100</f>
        <v>#DIV/0!</v>
      </c>
      <c r="F72" s="29"/>
    </row>
    <row r="73" customFormat="false" ht="68.25" hidden="false" customHeight="true" outlineLevel="0" collapsed="false">
      <c r="A73" s="28" t="s">
        <v>122</v>
      </c>
      <c r="B73" s="23" t="s">
        <v>123</v>
      </c>
      <c r="C73" s="24" t="n">
        <v>0</v>
      </c>
      <c r="D73" s="25" t="n">
        <v>33.8</v>
      </c>
      <c r="E73" s="26" t="e">
        <f aca="false">D73/C73*100</f>
        <v>#DIV/0!</v>
      </c>
      <c r="F73" s="29"/>
    </row>
    <row r="74" customFormat="false" ht="15.75" hidden="false" customHeight="false" outlineLevel="0" collapsed="false">
      <c r="A74" s="28" t="s">
        <v>124</v>
      </c>
      <c r="B74" s="23" t="s">
        <v>125</v>
      </c>
      <c r="C74" s="24" t="n">
        <v>309700</v>
      </c>
      <c r="D74" s="25" t="n">
        <v>309771.42</v>
      </c>
      <c r="E74" s="26" t="n">
        <f aca="false">D74/C74*100</f>
        <v>100.0230610268</v>
      </c>
      <c r="F74" s="29"/>
    </row>
    <row r="75" customFormat="false" ht="15.75" hidden="false" customHeight="false" outlineLevel="0" collapsed="false">
      <c r="A75" s="28" t="s">
        <v>126</v>
      </c>
      <c r="B75" s="23" t="s">
        <v>127</v>
      </c>
      <c r="C75" s="24" t="n">
        <v>309700</v>
      </c>
      <c r="D75" s="25" t="n">
        <v>309771.42</v>
      </c>
      <c r="E75" s="26" t="n">
        <f aca="false">D75/C75*100</f>
        <v>100.0230610268</v>
      </c>
      <c r="F75" s="29"/>
    </row>
    <row r="76" customFormat="false" ht="15.75" hidden="false" customHeight="false" outlineLevel="0" collapsed="false">
      <c r="A76" s="28" t="s">
        <v>126</v>
      </c>
      <c r="B76" s="23" t="s">
        <v>128</v>
      </c>
      <c r="C76" s="24" t="n">
        <v>309700</v>
      </c>
      <c r="D76" s="25" t="n">
        <v>309771.42</v>
      </c>
      <c r="E76" s="26" t="n">
        <f aca="false">D76/C76*100</f>
        <v>100.0230610268</v>
      </c>
      <c r="F76" s="29"/>
    </row>
    <row r="77" customFormat="false" ht="38.25" hidden="false" customHeight="false" outlineLevel="0" collapsed="false">
      <c r="A77" s="28" t="s">
        <v>129</v>
      </c>
      <c r="B77" s="23" t="s">
        <v>130</v>
      </c>
      <c r="C77" s="24" t="n">
        <v>309700</v>
      </c>
      <c r="D77" s="25" t="n">
        <v>309724.78</v>
      </c>
      <c r="E77" s="26" t="n">
        <f aca="false">D77/C77*100</f>
        <v>100.008001291573</v>
      </c>
      <c r="F77" s="29"/>
    </row>
    <row r="78" customFormat="false" ht="25.5" hidden="false" customHeight="false" outlineLevel="0" collapsed="false">
      <c r="A78" s="28" t="s">
        <v>131</v>
      </c>
      <c r="B78" s="23" t="s">
        <v>132</v>
      </c>
      <c r="C78" s="24" t="n">
        <v>0</v>
      </c>
      <c r="D78" s="25" t="n">
        <v>39.35</v>
      </c>
      <c r="E78" s="26" t="e">
        <f aca="false">D78/C78*100</f>
        <v>#DIV/0!</v>
      </c>
      <c r="F78" s="29"/>
    </row>
    <row r="79" customFormat="false" ht="38.25" hidden="false" customHeight="false" outlineLevel="0" collapsed="false">
      <c r="A79" s="28" t="s">
        <v>133</v>
      </c>
      <c r="B79" s="23" t="s">
        <v>134</v>
      </c>
      <c r="C79" s="24" t="n">
        <v>0</v>
      </c>
      <c r="D79" s="25" t="n">
        <v>7.29</v>
      </c>
      <c r="E79" s="26" t="e">
        <f aca="false">D79/C79*100</f>
        <v>#DIV/0!</v>
      </c>
      <c r="F79" s="29"/>
    </row>
    <row r="80" customFormat="false" ht="15.75" hidden="false" customHeight="false" outlineLevel="0" collapsed="false">
      <c r="A80" s="28" t="s">
        <v>135</v>
      </c>
      <c r="B80" s="23" t="s">
        <v>136</v>
      </c>
      <c r="C80" s="24" t="n">
        <v>4812000</v>
      </c>
      <c r="D80" s="25" t="n">
        <v>5327228.33</v>
      </c>
      <c r="E80" s="26" t="n">
        <f aca="false">D80/C80*100</f>
        <v>110.707155652535</v>
      </c>
      <c r="F80" s="29"/>
    </row>
    <row r="81" customFormat="false" ht="15.75" hidden="false" customHeight="false" outlineLevel="0" collapsed="false">
      <c r="A81" s="28" t="s">
        <v>137</v>
      </c>
      <c r="B81" s="23" t="s">
        <v>138</v>
      </c>
      <c r="C81" s="24" t="n">
        <v>1012000</v>
      </c>
      <c r="D81" s="25" t="n">
        <v>1191971.54</v>
      </c>
      <c r="E81" s="26" t="n">
        <f aca="false">D81/C81*100</f>
        <v>117.783749011858</v>
      </c>
      <c r="F81" s="29"/>
    </row>
    <row r="82" customFormat="false" ht="38.25" hidden="false" customHeight="false" outlineLevel="0" collapsed="false">
      <c r="A82" s="28" t="s">
        <v>139</v>
      </c>
      <c r="B82" s="23" t="s">
        <v>140</v>
      </c>
      <c r="C82" s="24" t="n">
        <v>1012000</v>
      </c>
      <c r="D82" s="25" t="n">
        <v>1191971.54</v>
      </c>
      <c r="E82" s="26" t="n">
        <f aca="false">D82/C82*100</f>
        <v>117.783749011858</v>
      </c>
      <c r="F82" s="29"/>
    </row>
    <row r="83" customFormat="false" ht="63.75" hidden="false" customHeight="false" outlineLevel="0" collapsed="false">
      <c r="A83" s="28" t="s">
        <v>141</v>
      </c>
      <c r="B83" s="23" t="s">
        <v>142</v>
      </c>
      <c r="C83" s="24" t="n">
        <v>1012000</v>
      </c>
      <c r="D83" s="25" t="n">
        <v>1180737.23</v>
      </c>
      <c r="E83" s="26" t="n">
        <f aca="false">D83/C83*100</f>
        <v>116.673639328063</v>
      </c>
      <c r="F83" s="29"/>
    </row>
    <row r="84" customFormat="false" ht="41.25" hidden="false" customHeight="true" outlineLevel="0" collapsed="false">
      <c r="A84" s="28" t="s">
        <v>143</v>
      </c>
      <c r="B84" s="23" t="s">
        <v>144</v>
      </c>
      <c r="C84" s="24" t="s">
        <v>145</v>
      </c>
      <c r="D84" s="25" t="n">
        <v>11234.31</v>
      </c>
      <c r="E84" s="26" t="e">
        <f aca="false">D84/C84*100</f>
        <v>#VALUE!</v>
      </c>
      <c r="F84" s="29"/>
    </row>
    <row r="85" customFormat="false" ht="15.75" hidden="false" customHeight="false" outlineLevel="0" collapsed="false">
      <c r="A85" s="28" t="s">
        <v>146</v>
      </c>
      <c r="B85" s="23" t="s">
        <v>147</v>
      </c>
      <c r="C85" s="24" t="n">
        <v>3800000</v>
      </c>
      <c r="D85" s="25" t="n">
        <v>4135256.79</v>
      </c>
      <c r="E85" s="26" t="n">
        <f aca="false">D85/C85*100</f>
        <v>108.822547105263</v>
      </c>
      <c r="F85" s="29"/>
    </row>
    <row r="86" customFormat="false" ht="15.75" hidden="false" customHeight="false" outlineLevel="0" collapsed="false">
      <c r="A86" s="28" t="s">
        <v>148</v>
      </c>
      <c r="B86" s="23" t="s">
        <v>149</v>
      </c>
      <c r="C86" s="24" t="n">
        <v>1000000</v>
      </c>
      <c r="D86" s="25" t="n">
        <v>979390.68</v>
      </c>
      <c r="E86" s="26" t="n">
        <f aca="false">D86/C86*100</f>
        <v>97.939068</v>
      </c>
      <c r="F86" s="29"/>
    </row>
    <row r="87" customFormat="false" ht="25.5" hidden="false" customHeight="false" outlineLevel="0" collapsed="false">
      <c r="A87" s="28" t="s">
        <v>150</v>
      </c>
      <c r="B87" s="23" t="s">
        <v>151</v>
      </c>
      <c r="C87" s="24" t="n">
        <v>1000000</v>
      </c>
      <c r="D87" s="25" t="n">
        <v>979390.68</v>
      </c>
      <c r="E87" s="26" t="n">
        <f aca="false">D87/C87*100</f>
        <v>97.939068</v>
      </c>
      <c r="F87" s="29"/>
    </row>
    <row r="88" customFormat="false" ht="51" hidden="false" customHeight="false" outlineLevel="0" collapsed="false">
      <c r="A88" s="28" t="s">
        <v>152</v>
      </c>
      <c r="B88" s="23" t="s">
        <v>153</v>
      </c>
      <c r="C88" s="24" t="n">
        <v>1000000</v>
      </c>
      <c r="D88" s="25" t="n">
        <v>912172.71</v>
      </c>
      <c r="E88" s="26" t="n">
        <f aca="false">D88/C88*100</f>
        <v>91.217271</v>
      </c>
      <c r="F88" s="29"/>
    </row>
    <row r="89" customFormat="false" ht="38.25" hidden="false" customHeight="false" outlineLevel="0" collapsed="false">
      <c r="A89" s="28" t="s">
        <v>154</v>
      </c>
      <c r="B89" s="23" t="s">
        <v>155</v>
      </c>
      <c r="C89" s="24" t="s">
        <v>145</v>
      </c>
      <c r="D89" s="25" t="n">
        <v>67217.97</v>
      </c>
      <c r="E89" s="26" t="e">
        <f aca="false">D89/C89*100</f>
        <v>#VALUE!</v>
      </c>
      <c r="F89" s="29"/>
    </row>
    <row r="90" customFormat="false" ht="15.75" hidden="false" customHeight="false" outlineLevel="0" collapsed="false">
      <c r="A90" s="28" t="s">
        <v>156</v>
      </c>
      <c r="B90" s="23" t="s">
        <v>157</v>
      </c>
      <c r="C90" s="24" t="n">
        <v>2800000</v>
      </c>
      <c r="D90" s="25" t="n">
        <v>3155866.11</v>
      </c>
      <c r="E90" s="26" t="n">
        <f aca="false">D90/C90*100</f>
        <v>112.709503928571</v>
      </c>
      <c r="F90" s="29"/>
    </row>
    <row r="91" customFormat="false" ht="25.5" hidden="false" customHeight="false" outlineLevel="0" collapsed="false">
      <c r="A91" s="28" t="s">
        <v>158</v>
      </c>
      <c r="B91" s="23" t="s">
        <v>159</v>
      </c>
      <c r="C91" s="24" t="n">
        <v>2800000</v>
      </c>
      <c r="D91" s="25" t="n">
        <v>3155866.11</v>
      </c>
      <c r="E91" s="26" t="n">
        <f aca="false">D91/C91*100</f>
        <v>112.709503928571</v>
      </c>
      <c r="F91" s="29"/>
    </row>
    <row r="92" customFormat="false" ht="51" hidden="false" customHeight="false" outlineLevel="0" collapsed="false">
      <c r="A92" s="28" t="s">
        <v>160</v>
      </c>
      <c r="B92" s="23" t="s">
        <v>161</v>
      </c>
      <c r="C92" s="24" t="n">
        <v>2800000</v>
      </c>
      <c r="D92" s="25" t="n">
        <v>3112960.39</v>
      </c>
      <c r="E92" s="26" t="n">
        <f aca="false">D92/C92*100</f>
        <v>111.177156785714</v>
      </c>
      <c r="F92" s="29"/>
    </row>
    <row r="93" customFormat="false" ht="38.25" hidden="false" customHeight="false" outlineLevel="0" collapsed="false">
      <c r="A93" s="28" t="s">
        <v>162</v>
      </c>
      <c r="B93" s="23" t="s">
        <v>163</v>
      </c>
      <c r="C93" s="24" t="n">
        <v>0</v>
      </c>
      <c r="D93" s="25" t="n">
        <v>42905.72</v>
      </c>
      <c r="E93" s="26" t="e">
        <f aca="false">D93/C93*100</f>
        <v>#DIV/0!</v>
      </c>
      <c r="F93" s="29"/>
    </row>
    <row r="94" customFormat="false" ht="15.75" hidden="false" customHeight="false" outlineLevel="0" collapsed="false">
      <c r="A94" s="28" t="s">
        <v>19</v>
      </c>
      <c r="B94" s="23" t="s">
        <v>164</v>
      </c>
      <c r="C94" s="24" t="n">
        <v>80246.45</v>
      </c>
      <c r="D94" s="25" t="n">
        <v>84623.14</v>
      </c>
      <c r="E94" s="26" t="n">
        <f aca="false">D94/C94*100</f>
        <v>105.454060584612</v>
      </c>
      <c r="F94" s="29"/>
    </row>
    <row r="95" customFormat="false" ht="25.5" hidden="false" customHeight="false" outlineLevel="0" collapsed="false">
      <c r="A95" s="27" t="s">
        <v>21</v>
      </c>
      <c r="B95" s="23" t="s">
        <v>165</v>
      </c>
      <c r="C95" s="24" t="n">
        <v>80246.45</v>
      </c>
      <c r="D95" s="25" t="n">
        <v>84623.14</v>
      </c>
      <c r="E95" s="26" t="n">
        <f aca="false">D95/C95*100</f>
        <v>105.454060584612</v>
      </c>
      <c r="F95" s="29"/>
    </row>
    <row r="96" customFormat="false" ht="63.75" hidden="false" customHeight="false" outlineLevel="0" collapsed="false">
      <c r="A96" s="28" t="s">
        <v>23</v>
      </c>
      <c r="B96" s="23" t="s">
        <v>166</v>
      </c>
      <c r="C96" s="24" t="n">
        <v>80246.45</v>
      </c>
      <c r="D96" s="25" t="n">
        <v>84623.14</v>
      </c>
      <c r="E96" s="26" t="n">
        <f aca="false">D96/C96*100</f>
        <v>105.454060584612</v>
      </c>
      <c r="F96" s="29"/>
    </row>
    <row r="97" customFormat="false" ht="63.75" hidden="false" customHeight="false" outlineLevel="0" collapsed="false">
      <c r="A97" s="28" t="s">
        <v>25</v>
      </c>
      <c r="B97" s="23" t="s">
        <v>167</v>
      </c>
      <c r="C97" s="24" t="n">
        <v>80246.45</v>
      </c>
      <c r="D97" s="25" t="n">
        <v>84623.14</v>
      </c>
      <c r="E97" s="26" t="n">
        <f aca="false">D97/C97*100</f>
        <v>105.454060584612</v>
      </c>
      <c r="F97" s="29"/>
    </row>
    <row r="98" customFormat="false" ht="57" hidden="false" customHeight="true" outlineLevel="0" collapsed="false">
      <c r="A98" s="28" t="s">
        <v>27</v>
      </c>
      <c r="B98" s="23" t="s">
        <v>168</v>
      </c>
      <c r="C98" s="24" t="n">
        <v>80246.45</v>
      </c>
      <c r="D98" s="25" t="n">
        <v>84623.14</v>
      </c>
      <c r="E98" s="26" t="n">
        <f aca="false">D98/C98*100</f>
        <v>105.454060584612</v>
      </c>
      <c r="F98" s="29"/>
    </row>
    <row r="99" customFormat="false" ht="15.75" hidden="false" customHeight="false" outlineLevel="0" collapsed="false">
      <c r="A99" s="28" t="s">
        <v>41</v>
      </c>
      <c r="B99" s="23" t="s">
        <v>169</v>
      </c>
      <c r="C99" s="24" t="n">
        <v>34789717.24</v>
      </c>
      <c r="D99" s="25" t="n">
        <v>34782042.49</v>
      </c>
      <c r="E99" s="26" t="n">
        <f aca="false">D99/C99*100</f>
        <v>99.9779396022478</v>
      </c>
      <c r="F99" s="29"/>
    </row>
    <row r="100" customFormat="false" ht="25.5" hidden="false" customHeight="false" outlineLevel="0" collapsed="false">
      <c r="A100" s="28" t="s">
        <v>43</v>
      </c>
      <c r="B100" s="23" t="s">
        <v>170</v>
      </c>
      <c r="C100" s="24" t="n">
        <v>34682212.4</v>
      </c>
      <c r="D100" s="25" t="n">
        <v>34682212.4</v>
      </c>
      <c r="E100" s="26" t="n">
        <f aca="false">D100/C100*100</f>
        <v>100</v>
      </c>
      <c r="F100" s="29"/>
    </row>
    <row r="101" customFormat="false" ht="15.75" hidden="false" customHeight="false" outlineLevel="0" collapsed="false">
      <c r="A101" s="28" t="s">
        <v>45</v>
      </c>
      <c r="B101" s="23" t="s">
        <v>171</v>
      </c>
      <c r="C101" s="24" t="n">
        <v>4079</v>
      </c>
      <c r="D101" s="25" t="n">
        <v>4079</v>
      </c>
      <c r="E101" s="26" t="n">
        <f aca="false">D101/C101*100</f>
        <v>100</v>
      </c>
      <c r="F101" s="29"/>
    </row>
    <row r="102" customFormat="false" ht="15.75" hidden="false" customHeight="false" outlineLevel="0" collapsed="false">
      <c r="A102" s="28" t="s">
        <v>47</v>
      </c>
      <c r="B102" s="23" t="s">
        <v>172</v>
      </c>
      <c r="C102" s="24" t="n">
        <v>4079</v>
      </c>
      <c r="D102" s="25" t="n">
        <v>4079</v>
      </c>
      <c r="E102" s="26" t="n">
        <f aca="false">D102/C102*100</f>
        <v>100</v>
      </c>
      <c r="F102" s="29"/>
    </row>
    <row r="103" customFormat="false" ht="24.75" hidden="false" customHeight="true" outlineLevel="0" collapsed="false">
      <c r="A103" s="28" t="s">
        <v>49</v>
      </c>
      <c r="B103" s="23" t="s">
        <v>173</v>
      </c>
      <c r="C103" s="24" t="n">
        <v>4079</v>
      </c>
      <c r="D103" s="25" t="n">
        <v>4079</v>
      </c>
      <c r="E103" s="26" t="n">
        <f aca="false">D103/C103*100</f>
        <v>100</v>
      </c>
      <c r="F103" s="29"/>
    </row>
    <row r="104" customFormat="false" ht="25.5" hidden="false" customHeight="false" outlineLevel="0" collapsed="false">
      <c r="A104" s="28" t="s">
        <v>51</v>
      </c>
      <c r="B104" s="23" t="s">
        <v>174</v>
      </c>
      <c r="C104" s="24" t="n">
        <v>34678133.4</v>
      </c>
      <c r="D104" s="25" t="n">
        <v>34678133.4</v>
      </c>
      <c r="E104" s="26" t="n">
        <f aca="false">D104/C104*100</f>
        <v>100</v>
      </c>
      <c r="F104" s="29"/>
    </row>
    <row r="105" customFormat="false" ht="63.75" hidden="false" customHeight="false" outlineLevel="0" collapsed="false">
      <c r="A105" s="28" t="s">
        <v>175</v>
      </c>
      <c r="B105" s="23" t="s">
        <v>176</v>
      </c>
      <c r="C105" s="24" t="n">
        <v>34678133.4</v>
      </c>
      <c r="D105" s="25" t="n">
        <v>34678133.4</v>
      </c>
      <c r="E105" s="26" t="n">
        <f aca="false">D105/C105*100</f>
        <v>100</v>
      </c>
      <c r="F105" s="29"/>
    </row>
    <row r="106" customFormat="false" ht="63.75" hidden="false" customHeight="false" outlineLevel="0" collapsed="false">
      <c r="A106" s="28" t="s">
        <v>177</v>
      </c>
      <c r="B106" s="23" t="s">
        <v>178</v>
      </c>
      <c r="C106" s="24" t="n">
        <v>34678133.4</v>
      </c>
      <c r="D106" s="25" t="n">
        <v>34678133.4</v>
      </c>
      <c r="E106" s="26" t="n">
        <f aca="false">D106/C106*100</f>
        <v>100</v>
      </c>
      <c r="F106" s="29"/>
    </row>
    <row r="107" customFormat="false" ht="15.75" hidden="false" customHeight="false" outlineLevel="0" collapsed="false">
      <c r="A107" s="28" t="s">
        <v>69</v>
      </c>
      <c r="B107" s="23" t="s">
        <v>179</v>
      </c>
      <c r="C107" s="24" t="n">
        <v>107504.84</v>
      </c>
      <c r="D107" s="25" t="n">
        <v>99830.09</v>
      </c>
      <c r="E107" s="26" t="n">
        <f aca="false">D107/C107*100</f>
        <v>92.8610190945822</v>
      </c>
      <c r="F107" s="29"/>
    </row>
    <row r="108" customFormat="false" ht="15" hidden="false" customHeight="true" outlineLevel="0" collapsed="false">
      <c r="A108" s="28" t="s">
        <v>71</v>
      </c>
      <c r="B108" s="23" t="s">
        <v>180</v>
      </c>
      <c r="C108" s="24" t="n">
        <v>107504.84</v>
      </c>
      <c r="D108" s="25" t="n">
        <v>99830.09</v>
      </c>
      <c r="E108" s="26" t="n">
        <f aca="false">D108/C108*100</f>
        <v>92.8610190945822</v>
      </c>
      <c r="F108" s="29"/>
    </row>
    <row r="109" customFormat="false" ht="39" hidden="false" customHeight="false" outlineLevel="0" collapsed="false">
      <c r="A109" s="30" t="s">
        <v>73</v>
      </c>
      <c r="B109" s="31" t="s">
        <v>181</v>
      </c>
      <c r="C109" s="32" t="n">
        <v>107504.84</v>
      </c>
      <c r="D109" s="33" t="n">
        <v>99830.09</v>
      </c>
      <c r="E109" s="34" t="n">
        <f aca="false">D109/C109*100</f>
        <v>92.8610190945822</v>
      </c>
      <c r="F109" s="29"/>
    </row>
  </sheetData>
  <mergeCells count="6">
    <mergeCell ref="A11:E11"/>
    <mergeCell ref="A14:A16"/>
    <mergeCell ref="B14:B16"/>
    <mergeCell ref="C14:C16"/>
    <mergeCell ref="D14:D16"/>
    <mergeCell ref="E14:E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85"/>
    <col collapsed="false" customWidth="true" hidden="false" outlineLevel="0" max="2" min="2" style="0" width="7.85"/>
    <col collapsed="false" customWidth="true" hidden="false" outlineLevel="0" max="3" min="3" style="0" width="7.14"/>
    <col collapsed="false" customWidth="true" hidden="false" outlineLevel="0" max="4" min="4" style="0" width="18.28"/>
    <col collapsed="false" customWidth="true" hidden="false" outlineLevel="0" max="5" min="5" style="0" width="18.56"/>
    <col collapsed="false" customWidth="true" hidden="false" outlineLevel="0" max="6" min="6" style="0" width="16.99"/>
  </cols>
  <sheetData>
    <row r="2" customFormat="false" ht="15.75" hidden="false" customHeight="false" outlineLevel="0" collapsed="false">
      <c r="D2" s="35" t="s">
        <v>182</v>
      </c>
      <c r="E2" s="36"/>
      <c r="F2" s="37"/>
    </row>
    <row r="3" customFormat="false" ht="15.75" hidden="false" customHeight="false" outlineLevel="0" collapsed="false">
      <c r="D3" s="35" t="s">
        <v>183</v>
      </c>
      <c r="E3" s="38"/>
      <c r="F3" s="37"/>
    </row>
    <row r="4" customFormat="false" ht="15.75" hidden="false" customHeight="false" outlineLevel="0" collapsed="false">
      <c r="D4" s="35" t="s">
        <v>2</v>
      </c>
      <c r="E4" s="38"/>
      <c r="F4" s="37"/>
    </row>
    <row r="5" customFormat="false" ht="15.75" hidden="false" customHeight="false" outlineLevel="0" collapsed="false">
      <c r="D5" s="35" t="s">
        <v>184</v>
      </c>
      <c r="E5" s="38"/>
      <c r="F5" s="37"/>
    </row>
    <row r="6" customFormat="false" ht="15.75" hidden="false" customHeight="false" outlineLevel="0" collapsed="false">
      <c r="D6" s="35" t="s">
        <v>4</v>
      </c>
      <c r="E6" s="39"/>
      <c r="F6" s="37"/>
    </row>
    <row r="7" customFormat="false" ht="15.75" hidden="false" customHeight="false" outlineLevel="0" collapsed="false">
      <c r="D7" s="35" t="s">
        <v>5</v>
      </c>
      <c r="E7" s="40"/>
      <c r="F7" s="37"/>
    </row>
    <row r="8" customFormat="false" ht="15.75" hidden="false" customHeight="false" outlineLevel="0" collapsed="false">
      <c r="D8" s="35" t="s">
        <v>185</v>
      </c>
      <c r="E8" s="40"/>
      <c r="F8" s="37"/>
    </row>
    <row r="9" customFormat="false" ht="15.75" hidden="false" customHeight="false" outlineLevel="0" collapsed="false">
      <c r="D9" s="35" t="s">
        <v>186</v>
      </c>
      <c r="E9" s="40"/>
      <c r="F9" s="37"/>
    </row>
    <row r="13" customFormat="false" ht="12.75" hidden="false" customHeight="true" outlineLevel="0" collapsed="false">
      <c r="A13" s="41" t="s">
        <v>187</v>
      </c>
      <c r="B13" s="41"/>
      <c r="C13" s="41"/>
      <c r="D13" s="41"/>
      <c r="E13" s="41"/>
      <c r="F13" s="41"/>
    </row>
    <row r="14" customFormat="false" ht="23.25" hidden="false" customHeight="true" outlineLevel="0" collapsed="false">
      <c r="A14" s="41"/>
      <c r="B14" s="41"/>
      <c r="C14" s="41"/>
      <c r="D14" s="41"/>
      <c r="E14" s="41"/>
      <c r="F14" s="41"/>
    </row>
    <row r="16" customFormat="false" ht="13.5" hidden="false" customHeight="false" outlineLevel="0" collapsed="false">
      <c r="F16" s="0" t="s">
        <v>188</v>
      </c>
    </row>
    <row r="17" customFormat="false" ht="12.75" hidden="false" customHeight="true" outlineLevel="0" collapsed="false">
      <c r="A17" s="42" t="s">
        <v>8</v>
      </c>
      <c r="B17" s="43" t="s">
        <v>189</v>
      </c>
      <c r="C17" s="43" t="s">
        <v>190</v>
      </c>
      <c r="D17" s="44" t="s">
        <v>10</v>
      </c>
      <c r="E17" s="44" t="s">
        <v>11</v>
      </c>
      <c r="F17" s="45" t="s">
        <v>12</v>
      </c>
    </row>
    <row r="18" customFormat="false" ht="12.75" hidden="false" customHeight="false" outlineLevel="0" collapsed="false">
      <c r="A18" s="42"/>
      <c r="B18" s="43"/>
      <c r="C18" s="43"/>
      <c r="D18" s="44"/>
      <c r="E18" s="44"/>
      <c r="F18" s="45"/>
    </row>
    <row r="19" customFormat="false" ht="51.75" hidden="false" customHeight="true" outlineLevel="0" collapsed="false">
      <c r="A19" s="42"/>
      <c r="B19" s="43"/>
      <c r="C19" s="43"/>
      <c r="D19" s="44"/>
      <c r="E19" s="44"/>
      <c r="F19" s="45"/>
    </row>
    <row r="20" customFormat="false" ht="15.75" hidden="false" customHeight="false" outlineLevel="0" collapsed="false">
      <c r="A20" s="46" t="n">
        <v>1</v>
      </c>
      <c r="B20" s="47" t="n">
        <v>2</v>
      </c>
      <c r="C20" s="48" t="n">
        <v>3</v>
      </c>
      <c r="D20" s="49" t="s">
        <v>14</v>
      </c>
      <c r="E20" s="49" t="s">
        <v>15</v>
      </c>
      <c r="F20" s="50" t="s">
        <v>191</v>
      </c>
    </row>
    <row r="21" customFormat="false" ht="15.75" hidden="false" customHeight="false" outlineLevel="0" collapsed="false">
      <c r="A21" s="51" t="s">
        <v>192</v>
      </c>
      <c r="B21" s="52" t="s">
        <v>17</v>
      </c>
      <c r="C21" s="52" t="s">
        <v>17</v>
      </c>
      <c r="D21" s="53" t="n">
        <v>68191970.94</v>
      </c>
      <c r="E21" s="53" t="n">
        <v>67988331.38</v>
      </c>
      <c r="F21" s="54" t="n">
        <f aca="false">E21/D21*100</f>
        <v>99.701373113003</v>
      </c>
    </row>
    <row r="22" customFormat="false" ht="15.75" hidden="false" customHeight="false" outlineLevel="0" collapsed="false">
      <c r="A22" s="55" t="s">
        <v>18</v>
      </c>
      <c r="B22" s="56"/>
      <c r="C22" s="57"/>
      <c r="D22" s="58"/>
      <c r="E22" s="58"/>
      <c r="F22" s="59"/>
    </row>
    <row r="23" customFormat="false" ht="15.75" hidden="false" customHeight="false" outlineLevel="0" collapsed="false">
      <c r="A23" s="60" t="s">
        <v>193</v>
      </c>
      <c r="B23" s="61" t="s">
        <v>194</v>
      </c>
      <c r="C23" s="61" t="s">
        <v>195</v>
      </c>
      <c r="D23" s="62" t="n">
        <v>325291.45</v>
      </c>
      <c r="E23" s="62" t="n">
        <v>325291.45</v>
      </c>
      <c r="F23" s="54" t="n">
        <f aca="false">E23/D23*100</f>
        <v>100</v>
      </c>
    </row>
    <row r="24" customFormat="false" ht="78.75" hidden="false" customHeight="false" outlineLevel="0" collapsed="false">
      <c r="A24" s="60" t="s">
        <v>196</v>
      </c>
      <c r="B24" s="61" t="s">
        <v>194</v>
      </c>
      <c r="C24" s="61" t="s">
        <v>195</v>
      </c>
      <c r="D24" s="62" t="n">
        <v>325291.45</v>
      </c>
      <c r="E24" s="62" t="n">
        <v>325291.45</v>
      </c>
      <c r="F24" s="54" t="n">
        <f aca="false">E24/D24*100</f>
        <v>100</v>
      </c>
    </row>
    <row r="25" customFormat="false" ht="31.5" hidden="false" customHeight="false" outlineLevel="0" collapsed="false">
      <c r="A25" s="60" t="s">
        <v>197</v>
      </c>
      <c r="B25" s="61" t="s">
        <v>194</v>
      </c>
      <c r="C25" s="61" t="s">
        <v>195</v>
      </c>
      <c r="D25" s="62" t="n">
        <v>325291.45</v>
      </c>
      <c r="E25" s="62" t="n">
        <v>325291.45</v>
      </c>
      <c r="F25" s="54" t="n">
        <f aca="false">E25/D25*100</f>
        <v>100</v>
      </c>
    </row>
    <row r="26" customFormat="false" ht="31.5" hidden="false" customHeight="false" outlineLevel="0" collapsed="false">
      <c r="A26" s="60" t="s">
        <v>198</v>
      </c>
      <c r="B26" s="61" t="s">
        <v>194</v>
      </c>
      <c r="C26" s="61" t="s">
        <v>195</v>
      </c>
      <c r="D26" s="62" t="n">
        <v>249048.82</v>
      </c>
      <c r="E26" s="62" t="n">
        <v>249048.82</v>
      </c>
      <c r="F26" s="54" t="n">
        <f aca="false">E26/D26*100</f>
        <v>100</v>
      </c>
    </row>
    <row r="27" customFormat="false" ht="63" hidden="false" customHeight="false" outlineLevel="0" collapsed="false">
      <c r="A27" s="60" t="s">
        <v>199</v>
      </c>
      <c r="B27" s="61" t="s">
        <v>194</v>
      </c>
      <c r="C27" s="61" t="s">
        <v>195</v>
      </c>
      <c r="D27" s="62" t="n">
        <v>76242.63</v>
      </c>
      <c r="E27" s="62" t="n">
        <v>76242.63</v>
      </c>
      <c r="F27" s="54" t="n">
        <f aca="false">E27/D27*100</f>
        <v>100</v>
      </c>
    </row>
    <row r="28" customFormat="false" ht="15.75" hidden="false" customHeight="false" outlineLevel="0" collapsed="false">
      <c r="A28" s="60" t="s">
        <v>200</v>
      </c>
      <c r="B28" s="61" t="s">
        <v>194</v>
      </c>
      <c r="C28" s="61" t="s">
        <v>201</v>
      </c>
      <c r="D28" s="62" t="n">
        <v>4781176.07</v>
      </c>
      <c r="E28" s="62" t="n">
        <v>4781176.07</v>
      </c>
      <c r="F28" s="54" t="n">
        <f aca="false">E28/D28*100</f>
        <v>100</v>
      </c>
    </row>
    <row r="29" customFormat="false" ht="78.75" hidden="false" customHeight="false" outlineLevel="0" collapsed="false">
      <c r="A29" s="60" t="s">
        <v>196</v>
      </c>
      <c r="B29" s="61" t="s">
        <v>194</v>
      </c>
      <c r="C29" s="61" t="s">
        <v>201</v>
      </c>
      <c r="D29" s="62" t="n">
        <v>4191179.41</v>
      </c>
      <c r="E29" s="62" t="n">
        <v>4191179.41</v>
      </c>
      <c r="F29" s="54" t="n">
        <f aca="false">E29/D29*100</f>
        <v>100</v>
      </c>
    </row>
    <row r="30" customFormat="false" ht="31.5" hidden="false" customHeight="false" outlineLevel="0" collapsed="false">
      <c r="A30" s="60" t="s">
        <v>197</v>
      </c>
      <c r="B30" s="61" t="s">
        <v>194</v>
      </c>
      <c r="C30" s="61" t="s">
        <v>201</v>
      </c>
      <c r="D30" s="62" t="n">
        <v>4191179.41</v>
      </c>
      <c r="E30" s="62" t="n">
        <v>4191179.41</v>
      </c>
      <c r="F30" s="54" t="n">
        <f aca="false">E30/D30*100</f>
        <v>100</v>
      </c>
    </row>
    <row r="31" customFormat="false" ht="31.5" hidden="false" customHeight="false" outlineLevel="0" collapsed="false">
      <c r="A31" s="60" t="s">
        <v>198</v>
      </c>
      <c r="B31" s="61" t="s">
        <v>194</v>
      </c>
      <c r="C31" s="61" t="s">
        <v>201</v>
      </c>
      <c r="D31" s="62" t="n">
        <v>2962899.47</v>
      </c>
      <c r="E31" s="62" t="n">
        <v>2962899.47</v>
      </c>
      <c r="F31" s="54" t="n">
        <f aca="false">E31/D31*100</f>
        <v>100</v>
      </c>
    </row>
    <row r="32" customFormat="false" ht="63" hidden="false" customHeight="false" outlineLevel="0" collapsed="false">
      <c r="A32" s="60" t="s">
        <v>199</v>
      </c>
      <c r="B32" s="61" t="s">
        <v>194</v>
      </c>
      <c r="C32" s="61" t="s">
        <v>201</v>
      </c>
      <c r="D32" s="62" t="n">
        <v>1228279.94</v>
      </c>
      <c r="E32" s="62" t="n">
        <v>1228279.94</v>
      </c>
      <c r="F32" s="54" t="n">
        <f aca="false">E32/D32*100</f>
        <v>100</v>
      </c>
    </row>
    <row r="33" customFormat="false" ht="31.5" hidden="false" customHeight="false" outlineLevel="0" collapsed="false">
      <c r="A33" s="60" t="s">
        <v>202</v>
      </c>
      <c r="B33" s="61" t="s">
        <v>194</v>
      </c>
      <c r="C33" s="61" t="s">
        <v>201</v>
      </c>
      <c r="D33" s="62" t="n">
        <v>424445.87</v>
      </c>
      <c r="E33" s="62" t="n">
        <v>424445.87</v>
      </c>
      <c r="F33" s="54" t="n">
        <f aca="false">E33/D33*100</f>
        <v>100</v>
      </c>
    </row>
    <row r="34" customFormat="false" ht="33.75" hidden="false" customHeight="true" outlineLevel="0" collapsed="false">
      <c r="A34" s="60" t="s">
        <v>203</v>
      </c>
      <c r="B34" s="61" t="s">
        <v>194</v>
      </c>
      <c r="C34" s="61" t="s">
        <v>201</v>
      </c>
      <c r="D34" s="62" t="n">
        <v>424445.87</v>
      </c>
      <c r="E34" s="62" t="n">
        <v>424445.87</v>
      </c>
      <c r="F34" s="54" t="n">
        <f aca="false">E34/D34*100</f>
        <v>100</v>
      </c>
    </row>
    <row r="35" customFormat="false" ht="31.5" hidden="false" customHeight="false" outlineLevel="0" collapsed="false">
      <c r="A35" s="60" t="s">
        <v>204</v>
      </c>
      <c r="B35" s="61" t="s">
        <v>194</v>
      </c>
      <c r="C35" s="61" t="s">
        <v>201</v>
      </c>
      <c r="D35" s="62" t="n">
        <v>374754.14</v>
      </c>
      <c r="E35" s="62" t="n">
        <v>374754.14</v>
      </c>
      <c r="F35" s="54" t="n">
        <f aca="false">E35/D35*100</f>
        <v>100</v>
      </c>
    </row>
    <row r="36" customFormat="false" ht="15.75" hidden="false" customHeight="false" outlineLevel="0" collapsed="false">
      <c r="A36" s="60" t="s">
        <v>205</v>
      </c>
      <c r="B36" s="61" t="s">
        <v>194</v>
      </c>
      <c r="C36" s="61" t="s">
        <v>201</v>
      </c>
      <c r="D36" s="62" t="n">
        <v>49691.73</v>
      </c>
      <c r="E36" s="62" t="n">
        <v>49691.73</v>
      </c>
      <c r="F36" s="54" t="n">
        <f aca="false">E36/D36*100</f>
        <v>100</v>
      </c>
    </row>
    <row r="37" customFormat="false" ht="31.5" hidden="false" customHeight="false" outlineLevel="0" collapsed="false">
      <c r="A37" s="60" t="s">
        <v>206</v>
      </c>
      <c r="B37" s="61" t="s">
        <v>194</v>
      </c>
      <c r="C37" s="61" t="s">
        <v>201</v>
      </c>
      <c r="D37" s="62" t="n">
        <v>68180.96</v>
      </c>
      <c r="E37" s="62" t="n">
        <v>68180.96</v>
      </c>
      <c r="F37" s="54" t="n">
        <f aca="false">E37/D37*100</f>
        <v>100</v>
      </c>
    </row>
    <row r="38" customFormat="false" ht="31.5" hidden="false" customHeight="false" outlineLevel="0" collapsed="false">
      <c r="A38" s="60" t="s">
        <v>207</v>
      </c>
      <c r="B38" s="61" t="s">
        <v>194</v>
      </c>
      <c r="C38" s="61" t="s">
        <v>201</v>
      </c>
      <c r="D38" s="62" t="n">
        <v>68180.96</v>
      </c>
      <c r="E38" s="62" t="n">
        <v>68180.96</v>
      </c>
      <c r="F38" s="54" t="n">
        <f aca="false">E38/D38*100</f>
        <v>100</v>
      </c>
    </row>
    <row r="39" customFormat="false" ht="47.25" hidden="false" customHeight="false" outlineLevel="0" collapsed="false">
      <c r="A39" s="60" t="s">
        <v>208</v>
      </c>
      <c r="B39" s="61" t="s">
        <v>194</v>
      </c>
      <c r="C39" s="61" t="s">
        <v>201</v>
      </c>
      <c r="D39" s="62" t="n">
        <v>68180.96</v>
      </c>
      <c r="E39" s="62" t="n">
        <v>68180.96</v>
      </c>
      <c r="F39" s="54" t="n">
        <f aca="false">E39/D39*100</f>
        <v>100</v>
      </c>
    </row>
    <row r="40" customFormat="false" ht="15.75" hidden="false" customHeight="false" outlineLevel="0" collapsed="false">
      <c r="A40" s="60" t="s">
        <v>209</v>
      </c>
      <c r="B40" s="61" t="s">
        <v>194</v>
      </c>
      <c r="C40" s="61" t="s">
        <v>201</v>
      </c>
      <c r="D40" s="62" t="n">
        <v>97369.83</v>
      </c>
      <c r="E40" s="62" t="n">
        <v>97369.83</v>
      </c>
      <c r="F40" s="54" t="n">
        <f aca="false">E40/D40*100</f>
        <v>100</v>
      </c>
    </row>
    <row r="41" customFormat="false" ht="15.75" hidden="false" customHeight="false" outlineLevel="0" collapsed="false">
      <c r="A41" s="60" t="s">
        <v>210</v>
      </c>
      <c r="B41" s="61" t="s">
        <v>194</v>
      </c>
      <c r="C41" s="61" t="s">
        <v>201</v>
      </c>
      <c r="D41" s="62" t="n">
        <v>1000</v>
      </c>
      <c r="E41" s="62" t="n">
        <v>1000</v>
      </c>
      <c r="F41" s="54" t="n">
        <f aca="false">E41/D41*100</f>
        <v>100</v>
      </c>
    </row>
    <row r="42" customFormat="false" ht="47.25" hidden="false" customHeight="false" outlineLevel="0" collapsed="false">
      <c r="A42" s="60" t="s">
        <v>211</v>
      </c>
      <c r="B42" s="61" t="s">
        <v>194</v>
      </c>
      <c r="C42" s="61" t="s">
        <v>201</v>
      </c>
      <c r="D42" s="62" t="n">
        <v>1000</v>
      </c>
      <c r="E42" s="62" t="n">
        <v>1000</v>
      </c>
      <c r="F42" s="54" t="n">
        <f aca="false">E42/D42*100</f>
        <v>100</v>
      </c>
    </row>
    <row r="43" customFormat="false" ht="15.75" hidden="false" customHeight="false" outlineLevel="0" collapsed="false">
      <c r="A43" s="60" t="s">
        <v>212</v>
      </c>
      <c r="B43" s="61" t="s">
        <v>194</v>
      </c>
      <c r="C43" s="61" t="s">
        <v>201</v>
      </c>
      <c r="D43" s="62" t="n">
        <v>96369.83</v>
      </c>
      <c r="E43" s="62" t="n">
        <v>96369.83</v>
      </c>
      <c r="F43" s="54" t="n">
        <f aca="false">E43/D43*100</f>
        <v>100</v>
      </c>
    </row>
    <row r="44" customFormat="false" ht="31.5" hidden="false" customHeight="false" outlineLevel="0" collapsed="false">
      <c r="A44" s="60" t="s">
        <v>213</v>
      </c>
      <c r="B44" s="61" t="s">
        <v>194</v>
      </c>
      <c r="C44" s="61" t="s">
        <v>201</v>
      </c>
      <c r="D44" s="62" t="n">
        <v>24643.57</v>
      </c>
      <c r="E44" s="62" t="n">
        <v>24643.57</v>
      </c>
      <c r="F44" s="54" t="n">
        <f aca="false">E44/D44*100</f>
        <v>100</v>
      </c>
    </row>
    <row r="45" customFormat="false" ht="15.75" hidden="false" customHeight="false" outlineLevel="0" collapsed="false">
      <c r="A45" s="60" t="s">
        <v>214</v>
      </c>
      <c r="B45" s="61" t="s">
        <v>194</v>
      </c>
      <c r="C45" s="61" t="s">
        <v>201</v>
      </c>
      <c r="D45" s="62" t="n">
        <v>48268</v>
      </c>
      <c r="E45" s="62" t="n">
        <v>48268</v>
      </c>
      <c r="F45" s="54" t="n">
        <f aca="false">E45/D45*100</f>
        <v>100</v>
      </c>
    </row>
    <row r="46" customFormat="false" ht="15.75" hidden="false" customHeight="false" outlineLevel="0" collapsed="false">
      <c r="A46" s="60" t="s">
        <v>215</v>
      </c>
      <c r="B46" s="61" t="s">
        <v>194</v>
      </c>
      <c r="C46" s="61" t="s">
        <v>201</v>
      </c>
      <c r="D46" s="62" t="n">
        <v>23458.26</v>
      </c>
      <c r="E46" s="62" t="n">
        <v>23458.26</v>
      </c>
      <c r="F46" s="54" t="n">
        <f aca="false">E46/D46*100</f>
        <v>100</v>
      </c>
    </row>
    <row r="47" customFormat="false" ht="15.75" hidden="false" customHeight="false" outlineLevel="0" collapsed="false">
      <c r="A47" s="60" t="s">
        <v>216</v>
      </c>
      <c r="B47" s="61" t="s">
        <v>194</v>
      </c>
      <c r="C47" s="61" t="s">
        <v>217</v>
      </c>
      <c r="D47" s="62" t="n">
        <v>568976.92</v>
      </c>
      <c r="E47" s="62" t="n">
        <v>568976.92</v>
      </c>
      <c r="F47" s="54" t="n">
        <f aca="false">E47/D47*100</f>
        <v>100</v>
      </c>
    </row>
    <row r="48" customFormat="false" ht="31.5" hidden="false" customHeight="false" outlineLevel="0" collapsed="false">
      <c r="A48" s="60" t="s">
        <v>202</v>
      </c>
      <c r="B48" s="61" t="s">
        <v>194</v>
      </c>
      <c r="C48" s="61" t="s">
        <v>217</v>
      </c>
      <c r="D48" s="62" t="n">
        <v>282412.35</v>
      </c>
      <c r="E48" s="62" t="n">
        <v>282412.35</v>
      </c>
      <c r="F48" s="54" t="n">
        <f aca="false">E48/D48*100</f>
        <v>100</v>
      </c>
    </row>
    <row r="49" customFormat="false" ht="36.75" hidden="false" customHeight="true" outlineLevel="0" collapsed="false">
      <c r="A49" s="60" t="s">
        <v>203</v>
      </c>
      <c r="B49" s="61" t="s">
        <v>194</v>
      </c>
      <c r="C49" s="61" t="s">
        <v>217</v>
      </c>
      <c r="D49" s="62" t="n">
        <v>282412.35</v>
      </c>
      <c r="E49" s="62" t="n">
        <v>282412.35</v>
      </c>
      <c r="F49" s="54" t="n">
        <f aca="false">E49/D49*100</f>
        <v>100</v>
      </c>
    </row>
    <row r="50" customFormat="false" ht="15.75" hidden="false" customHeight="false" outlineLevel="0" collapsed="false">
      <c r="A50" s="60" t="s">
        <v>205</v>
      </c>
      <c r="B50" s="61" t="s">
        <v>194</v>
      </c>
      <c r="C50" s="61" t="s">
        <v>217</v>
      </c>
      <c r="D50" s="62" t="n">
        <v>31783.01</v>
      </c>
      <c r="E50" s="62" t="n">
        <v>31783.01</v>
      </c>
      <c r="F50" s="54" t="n">
        <f aca="false">E50/D50*100</f>
        <v>100</v>
      </c>
    </row>
    <row r="51" customFormat="false" ht="15.75" hidden="false" customHeight="false" outlineLevel="0" collapsed="false">
      <c r="A51" s="60" t="s">
        <v>218</v>
      </c>
      <c r="B51" s="61" t="s">
        <v>194</v>
      </c>
      <c r="C51" s="61" t="s">
        <v>217</v>
      </c>
      <c r="D51" s="62" t="n">
        <v>250629.34</v>
      </c>
      <c r="E51" s="62" t="n">
        <v>250629.34</v>
      </c>
      <c r="F51" s="54" t="n">
        <f aca="false">E51/D51*100</f>
        <v>100</v>
      </c>
    </row>
    <row r="52" customFormat="false" ht="15.75" hidden="false" customHeight="false" outlineLevel="0" collapsed="false">
      <c r="A52" s="60" t="s">
        <v>209</v>
      </c>
      <c r="B52" s="61" t="s">
        <v>194</v>
      </c>
      <c r="C52" s="61" t="s">
        <v>217</v>
      </c>
      <c r="D52" s="62" t="n">
        <v>286564.57</v>
      </c>
      <c r="E52" s="62" t="n">
        <v>286564.57</v>
      </c>
      <c r="F52" s="54" t="n">
        <f aca="false">E52/D52*100</f>
        <v>100</v>
      </c>
    </row>
    <row r="53" customFormat="false" ht="15.75" hidden="false" customHeight="false" outlineLevel="0" collapsed="false">
      <c r="A53" s="60" t="s">
        <v>210</v>
      </c>
      <c r="B53" s="61" t="s">
        <v>194</v>
      </c>
      <c r="C53" s="61" t="s">
        <v>217</v>
      </c>
      <c r="D53" s="62" t="n">
        <v>8913.24</v>
      </c>
      <c r="E53" s="62" t="n">
        <v>8913.24</v>
      </c>
      <c r="F53" s="54" t="n">
        <f aca="false">E53/D53*100</f>
        <v>100</v>
      </c>
    </row>
    <row r="54" customFormat="false" ht="47.25" hidden="false" customHeight="false" outlineLevel="0" collapsed="false">
      <c r="A54" s="60" t="s">
        <v>211</v>
      </c>
      <c r="B54" s="61" t="s">
        <v>194</v>
      </c>
      <c r="C54" s="61" t="s">
        <v>217</v>
      </c>
      <c r="D54" s="62" t="n">
        <v>8913.24</v>
      </c>
      <c r="E54" s="62" t="n">
        <v>8913.24</v>
      </c>
      <c r="F54" s="54" t="n">
        <f aca="false">E54/D54*100</f>
        <v>100</v>
      </c>
    </row>
    <row r="55" customFormat="false" ht="15.75" hidden="false" customHeight="false" outlineLevel="0" collapsed="false">
      <c r="A55" s="60" t="s">
        <v>212</v>
      </c>
      <c r="B55" s="61" t="s">
        <v>194</v>
      </c>
      <c r="C55" s="61" t="s">
        <v>217</v>
      </c>
      <c r="D55" s="62" t="n">
        <v>277651.33</v>
      </c>
      <c r="E55" s="62" t="n">
        <v>277651.33</v>
      </c>
      <c r="F55" s="54" t="n">
        <f aca="false">E55/D55*100</f>
        <v>100</v>
      </c>
    </row>
    <row r="56" customFormat="false" ht="31.5" hidden="false" customHeight="false" outlineLevel="0" collapsed="false">
      <c r="A56" s="60" t="s">
        <v>213</v>
      </c>
      <c r="B56" s="61" t="s">
        <v>194</v>
      </c>
      <c r="C56" s="61" t="s">
        <v>217</v>
      </c>
      <c r="D56" s="62" t="n">
        <v>195907</v>
      </c>
      <c r="E56" s="62" t="n">
        <v>195907</v>
      </c>
      <c r="F56" s="54" t="n">
        <f aca="false">E56/D56*100</f>
        <v>100</v>
      </c>
    </row>
    <row r="57" customFormat="false" ht="15.75" hidden="false" customHeight="false" outlineLevel="0" collapsed="false">
      <c r="A57" s="60" t="s">
        <v>215</v>
      </c>
      <c r="B57" s="61" t="s">
        <v>194</v>
      </c>
      <c r="C57" s="61" t="s">
        <v>217</v>
      </c>
      <c r="D57" s="62" t="n">
        <v>81744.33</v>
      </c>
      <c r="E57" s="62" t="n">
        <v>81744.33</v>
      </c>
      <c r="F57" s="54" t="n">
        <f aca="false">E57/D57*100</f>
        <v>100</v>
      </c>
    </row>
    <row r="58" customFormat="false" ht="35.25" hidden="false" customHeight="true" outlineLevel="0" collapsed="false">
      <c r="A58" s="60" t="s">
        <v>219</v>
      </c>
      <c r="B58" s="61" t="s">
        <v>195</v>
      </c>
      <c r="C58" s="61" t="s">
        <v>220</v>
      </c>
      <c r="D58" s="62" t="n">
        <v>309583.02</v>
      </c>
      <c r="E58" s="62" t="n">
        <v>309583.02</v>
      </c>
      <c r="F58" s="54" t="n">
        <f aca="false">E58/D58*100</f>
        <v>100</v>
      </c>
    </row>
    <row r="59" customFormat="false" ht="78.75" hidden="false" customHeight="false" outlineLevel="0" collapsed="false">
      <c r="A59" s="60" t="s">
        <v>196</v>
      </c>
      <c r="B59" s="61" t="s">
        <v>221</v>
      </c>
      <c r="C59" s="61" t="s">
        <v>220</v>
      </c>
      <c r="D59" s="62" t="n">
        <v>273537.68</v>
      </c>
      <c r="E59" s="62" t="n">
        <v>273537.68</v>
      </c>
      <c r="F59" s="54" t="n">
        <f aca="false">E59/D59*100</f>
        <v>100</v>
      </c>
    </row>
    <row r="60" customFormat="false" ht="31.5" hidden="false" customHeight="false" outlineLevel="0" collapsed="false">
      <c r="A60" s="60" t="s">
        <v>197</v>
      </c>
      <c r="B60" s="61" t="s">
        <v>195</v>
      </c>
      <c r="C60" s="61" t="s">
        <v>220</v>
      </c>
      <c r="D60" s="62" t="n">
        <v>273537.68</v>
      </c>
      <c r="E60" s="62" t="n">
        <v>273537.68</v>
      </c>
      <c r="F60" s="54" t="n">
        <f aca="false">E60/D60*100</f>
        <v>100</v>
      </c>
    </row>
    <row r="61" customFormat="false" ht="31.5" hidden="false" customHeight="false" outlineLevel="0" collapsed="false">
      <c r="A61" s="60" t="s">
        <v>198</v>
      </c>
      <c r="B61" s="61" t="s">
        <v>195</v>
      </c>
      <c r="C61" s="61" t="s">
        <v>220</v>
      </c>
      <c r="D61" s="62" t="n">
        <v>210097.8</v>
      </c>
      <c r="E61" s="62" t="n">
        <v>210097.8</v>
      </c>
      <c r="F61" s="54" t="n">
        <f aca="false">E61/D61*100</f>
        <v>100</v>
      </c>
    </row>
    <row r="62" customFormat="false" ht="63" hidden="false" customHeight="false" outlineLevel="0" collapsed="false">
      <c r="A62" s="60" t="s">
        <v>199</v>
      </c>
      <c r="B62" s="61" t="s">
        <v>195</v>
      </c>
      <c r="C62" s="61" t="s">
        <v>220</v>
      </c>
      <c r="D62" s="62" t="n">
        <v>63439.88</v>
      </c>
      <c r="E62" s="62" t="n">
        <v>63439.88</v>
      </c>
      <c r="F62" s="54" t="n">
        <f aca="false">E62/D62*100</f>
        <v>100</v>
      </c>
    </row>
    <row r="63" customFormat="false" ht="31.5" hidden="false" customHeight="false" outlineLevel="0" collapsed="false">
      <c r="A63" s="60" t="s">
        <v>202</v>
      </c>
      <c r="B63" s="61" t="s">
        <v>195</v>
      </c>
      <c r="C63" s="61" t="s">
        <v>220</v>
      </c>
      <c r="D63" s="62" t="n">
        <v>36045.34</v>
      </c>
      <c r="E63" s="62" t="n">
        <v>36045.34</v>
      </c>
      <c r="F63" s="54" t="n">
        <f aca="false">E63/D63*100</f>
        <v>100</v>
      </c>
    </row>
    <row r="64" customFormat="false" ht="30" hidden="false" customHeight="true" outlineLevel="0" collapsed="false">
      <c r="A64" s="60" t="s">
        <v>203</v>
      </c>
      <c r="B64" s="61" t="s">
        <v>195</v>
      </c>
      <c r="C64" s="61" t="s">
        <v>220</v>
      </c>
      <c r="D64" s="62" t="n">
        <v>36045.34</v>
      </c>
      <c r="E64" s="62" t="n">
        <v>36045.34</v>
      </c>
      <c r="F64" s="54" t="n">
        <f aca="false">E64/D64*100</f>
        <v>100</v>
      </c>
    </row>
    <row r="65" customFormat="false" ht="15.75" hidden="false" customHeight="false" outlineLevel="0" collapsed="false">
      <c r="A65" s="60" t="s">
        <v>205</v>
      </c>
      <c r="B65" s="61" t="s">
        <v>195</v>
      </c>
      <c r="C65" s="61" t="s">
        <v>220</v>
      </c>
      <c r="D65" s="62" t="n">
        <v>36045.34</v>
      </c>
      <c r="E65" s="62" t="n">
        <v>36045.34</v>
      </c>
      <c r="F65" s="54" t="n">
        <f aca="false">E65/D65*100</f>
        <v>100</v>
      </c>
    </row>
    <row r="66" customFormat="false" ht="31.5" hidden="false" customHeight="false" outlineLevel="0" collapsed="false">
      <c r="A66" s="60" t="s">
        <v>222</v>
      </c>
      <c r="B66" s="61" t="s">
        <v>220</v>
      </c>
      <c r="C66" s="61" t="s">
        <v>223</v>
      </c>
      <c r="D66" s="62" t="n">
        <v>4058577.71</v>
      </c>
      <c r="E66" s="62" t="n">
        <v>4058577.71</v>
      </c>
      <c r="F66" s="54" t="n">
        <f aca="false">E66/D66*100</f>
        <v>100</v>
      </c>
    </row>
    <row r="67" customFormat="false" ht="78.75" hidden="false" customHeight="false" outlineLevel="0" collapsed="false">
      <c r="A67" s="60" t="s">
        <v>196</v>
      </c>
      <c r="B67" s="61" t="s">
        <v>220</v>
      </c>
      <c r="C67" s="61" t="s">
        <v>223</v>
      </c>
      <c r="D67" s="62" t="n">
        <v>3650837.89</v>
      </c>
      <c r="E67" s="62" t="n">
        <v>3650837.89</v>
      </c>
      <c r="F67" s="54" t="n">
        <f aca="false">E67/D67*100</f>
        <v>100</v>
      </c>
    </row>
    <row r="68" customFormat="false" ht="31.5" hidden="false" customHeight="false" outlineLevel="0" collapsed="false">
      <c r="A68" s="60" t="s">
        <v>197</v>
      </c>
      <c r="B68" s="61" t="s">
        <v>220</v>
      </c>
      <c r="C68" s="61" t="s">
        <v>223</v>
      </c>
      <c r="D68" s="62" t="n">
        <v>3650837.89</v>
      </c>
      <c r="E68" s="62" t="n">
        <v>3650837.89</v>
      </c>
      <c r="F68" s="54" t="n">
        <f aca="false">E68/D68*100</f>
        <v>100</v>
      </c>
    </row>
    <row r="69" customFormat="false" ht="31.5" hidden="false" customHeight="false" outlineLevel="0" collapsed="false">
      <c r="A69" s="60" t="s">
        <v>198</v>
      </c>
      <c r="B69" s="61" t="s">
        <v>220</v>
      </c>
      <c r="C69" s="61" t="s">
        <v>223</v>
      </c>
      <c r="D69" s="62" t="n">
        <v>2802946.12</v>
      </c>
      <c r="E69" s="62" t="n">
        <v>2802946.12</v>
      </c>
      <c r="F69" s="54" t="n">
        <f aca="false">E69/D69*100</f>
        <v>100</v>
      </c>
    </row>
    <row r="70" customFormat="false" ht="63" hidden="false" customHeight="false" outlineLevel="0" collapsed="false">
      <c r="A70" s="60" t="s">
        <v>199</v>
      </c>
      <c r="B70" s="61" t="s">
        <v>220</v>
      </c>
      <c r="C70" s="61" t="s">
        <v>223</v>
      </c>
      <c r="D70" s="62" t="n">
        <v>847891.77</v>
      </c>
      <c r="E70" s="62" t="n">
        <v>847891.77</v>
      </c>
      <c r="F70" s="54" t="n">
        <f aca="false">E70/D70*100</f>
        <v>100</v>
      </c>
    </row>
    <row r="71" customFormat="false" ht="31.5" hidden="false" customHeight="false" outlineLevel="0" collapsed="false">
      <c r="A71" s="60" t="s">
        <v>202</v>
      </c>
      <c r="B71" s="61" t="s">
        <v>220</v>
      </c>
      <c r="C71" s="61" t="s">
        <v>223</v>
      </c>
      <c r="D71" s="62" t="n">
        <v>351832.94</v>
      </c>
      <c r="E71" s="62" t="n">
        <v>351832.94</v>
      </c>
      <c r="F71" s="54" t="n">
        <f aca="false">E71/D71*100</f>
        <v>100</v>
      </c>
    </row>
    <row r="72" customFormat="false" ht="35.25" hidden="false" customHeight="true" outlineLevel="0" collapsed="false">
      <c r="A72" s="60" t="s">
        <v>203</v>
      </c>
      <c r="B72" s="61" t="s">
        <v>220</v>
      </c>
      <c r="C72" s="61" t="s">
        <v>223</v>
      </c>
      <c r="D72" s="62" t="n">
        <v>351832.94</v>
      </c>
      <c r="E72" s="62" t="n">
        <v>351832.94</v>
      </c>
      <c r="F72" s="54" t="n">
        <f aca="false">E72/D72*100</f>
        <v>100</v>
      </c>
    </row>
    <row r="73" customFormat="false" ht="15.75" hidden="false" customHeight="false" outlineLevel="0" collapsed="false">
      <c r="A73" s="60" t="s">
        <v>205</v>
      </c>
      <c r="B73" s="61" t="s">
        <v>220</v>
      </c>
      <c r="C73" s="61" t="s">
        <v>223</v>
      </c>
      <c r="D73" s="62" t="n">
        <v>301209.12</v>
      </c>
      <c r="E73" s="62" t="n">
        <v>301209.12</v>
      </c>
      <c r="F73" s="54" t="n">
        <f aca="false">E73/D73*100</f>
        <v>100</v>
      </c>
    </row>
    <row r="74" customFormat="false" ht="15.75" hidden="false" customHeight="false" outlineLevel="0" collapsed="false">
      <c r="A74" s="60" t="s">
        <v>218</v>
      </c>
      <c r="B74" s="61" t="s">
        <v>220</v>
      </c>
      <c r="C74" s="61" t="s">
        <v>223</v>
      </c>
      <c r="D74" s="62" t="n">
        <v>50623.82</v>
      </c>
      <c r="E74" s="62" t="n">
        <v>50623.82</v>
      </c>
      <c r="F74" s="54" t="n">
        <f aca="false">E74/D74*100</f>
        <v>100</v>
      </c>
    </row>
    <row r="75" customFormat="false" ht="31.5" hidden="false" customHeight="false" outlineLevel="0" collapsed="false">
      <c r="A75" s="60" t="s">
        <v>206</v>
      </c>
      <c r="B75" s="61" t="s">
        <v>220</v>
      </c>
      <c r="C75" s="61" t="s">
        <v>223</v>
      </c>
      <c r="D75" s="62" t="n">
        <v>55906.88</v>
      </c>
      <c r="E75" s="62" t="n">
        <v>55906.88</v>
      </c>
      <c r="F75" s="54" t="n">
        <f aca="false">E75/D75*100</f>
        <v>100</v>
      </c>
    </row>
    <row r="76" customFormat="false" ht="31.5" hidden="false" customHeight="false" outlineLevel="0" collapsed="false">
      <c r="A76" s="60" t="s">
        <v>207</v>
      </c>
      <c r="B76" s="61" t="s">
        <v>220</v>
      </c>
      <c r="C76" s="61" t="s">
        <v>223</v>
      </c>
      <c r="D76" s="62" t="n">
        <v>55906.88</v>
      </c>
      <c r="E76" s="62" t="n">
        <v>55906.88</v>
      </c>
      <c r="F76" s="54" t="n">
        <f aca="false">E76/D76*100</f>
        <v>100</v>
      </c>
    </row>
    <row r="77" customFormat="false" ht="47.25" hidden="false" customHeight="false" outlineLevel="0" collapsed="false">
      <c r="A77" s="60" t="s">
        <v>208</v>
      </c>
      <c r="B77" s="61" t="s">
        <v>220</v>
      </c>
      <c r="C77" s="61" t="s">
        <v>223</v>
      </c>
      <c r="D77" s="62" t="n">
        <v>55906.88</v>
      </c>
      <c r="E77" s="62" t="n">
        <v>55906.88</v>
      </c>
      <c r="F77" s="54" t="n">
        <f aca="false">E77/D77*100</f>
        <v>100</v>
      </c>
    </row>
    <row r="78" customFormat="false" ht="47.25" hidden="false" customHeight="false" outlineLevel="0" collapsed="false">
      <c r="A78" s="60" t="s">
        <v>224</v>
      </c>
      <c r="B78" s="61" t="s">
        <v>201</v>
      </c>
      <c r="C78" s="61" t="s">
        <v>194</v>
      </c>
      <c r="D78" s="62" t="n">
        <v>591538.77</v>
      </c>
      <c r="E78" s="62" t="n">
        <v>591538.77</v>
      </c>
      <c r="F78" s="54" t="n">
        <f aca="false">E78/D78*100</f>
        <v>100</v>
      </c>
    </row>
    <row r="79" customFormat="false" ht="78.75" hidden="false" customHeight="false" outlineLevel="0" collapsed="false">
      <c r="A79" s="60" t="s">
        <v>196</v>
      </c>
      <c r="B79" s="61" t="s">
        <v>201</v>
      </c>
      <c r="C79" s="61" t="s">
        <v>194</v>
      </c>
      <c r="D79" s="62" t="n">
        <v>591538.77</v>
      </c>
      <c r="E79" s="62" t="n">
        <v>591538.77</v>
      </c>
      <c r="F79" s="54" t="n">
        <f aca="false">E79/D79*100</f>
        <v>100</v>
      </c>
    </row>
    <row r="80" customFormat="false" ht="31.5" hidden="false" customHeight="false" outlineLevel="0" collapsed="false">
      <c r="A80" s="60" t="s">
        <v>197</v>
      </c>
      <c r="B80" s="61" t="s">
        <v>201</v>
      </c>
      <c r="C80" s="61" t="s">
        <v>194</v>
      </c>
      <c r="D80" s="62" t="n">
        <v>591538.77</v>
      </c>
      <c r="E80" s="62" t="n">
        <v>591538.77</v>
      </c>
      <c r="F80" s="54" t="n">
        <f aca="false">E80/D80*100</f>
        <v>100</v>
      </c>
    </row>
    <row r="81" customFormat="false" ht="31.5" hidden="false" customHeight="false" outlineLevel="0" collapsed="false">
      <c r="A81" s="60" t="s">
        <v>198</v>
      </c>
      <c r="B81" s="61" t="s">
        <v>201</v>
      </c>
      <c r="C81" s="61" t="s">
        <v>194</v>
      </c>
      <c r="D81" s="62" t="n">
        <v>464214.69</v>
      </c>
      <c r="E81" s="62" t="n">
        <v>464214.69</v>
      </c>
      <c r="F81" s="54" t="n">
        <f aca="false">E81/D81*100</f>
        <v>100</v>
      </c>
    </row>
    <row r="82" customFormat="false" ht="63" hidden="false" customHeight="false" outlineLevel="0" collapsed="false">
      <c r="A82" s="60" t="s">
        <v>199</v>
      </c>
      <c r="B82" s="61" t="s">
        <v>201</v>
      </c>
      <c r="C82" s="61" t="s">
        <v>194</v>
      </c>
      <c r="D82" s="62" t="n">
        <v>127324.08</v>
      </c>
      <c r="E82" s="62" t="n">
        <v>127324.08</v>
      </c>
      <c r="F82" s="54" t="n">
        <f aca="false">E82/D82*100</f>
        <v>100</v>
      </c>
    </row>
    <row r="83" customFormat="false" ht="31.5" hidden="false" customHeight="false" outlineLevel="0" collapsed="false">
      <c r="A83" s="60" t="s">
        <v>225</v>
      </c>
      <c r="B83" s="61" t="s">
        <v>201</v>
      </c>
      <c r="C83" s="61" t="s">
        <v>226</v>
      </c>
      <c r="D83" s="62" t="n">
        <v>1860489.53</v>
      </c>
      <c r="E83" s="62" t="n">
        <v>1674938.77</v>
      </c>
      <c r="F83" s="54" t="n">
        <f aca="false">E83/D83*100</f>
        <v>90.0267775223653</v>
      </c>
    </row>
    <row r="84" customFormat="false" ht="31.5" hidden="false" customHeight="false" outlineLevel="0" collapsed="false">
      <c r="A84" s="60" t="s">
        <v>202</v>
      </c>
      <c r="B84" s="61" t="s">
        <v>201</v>
      </c>
      <c r="C84" s="61" t="s">
        <v>226</v>
      </c>
      <c r="D84" s="62" t="n">
        <v>1860489.53</v>
      </c>
      <c r="E84" s="62" t="n">
        <v>1674938.77</v>
      </c>
      <c r="F84" s="54" t="n">
        <f aca="false">E84/D84*100</f>
        <v>90.0267775223653</v>
      </c>
    </row>
    <row r="85" customFormat="false" ht="30.75" hidden="false" customHeight="true" outlineLevel="0" collapsed="false">
      <c r="A85" s="60" t="s">
        <v>203</v>
      </c>
      <c r="B85" s="61" t="s">
        <v>201</v>
      </c>
      <c r="C85" s="61" t="s">
        <v>227</v>
      </c>
      <c r="D85" s="62" t="n">
        <v>1860489.53</v>
      </c>
      <c r="E85" s="62" t="n">
        <v>1674938.77</v>
      </c>
      <c r="F85" s="54" t="n">
        <f aca="false">E85/D85*100</f>
        <v>90.0267775223653</v>
      </c>
    </row>
    <row r="86" customFormat="false" ht="15.75" hidden="false" customHeight="false" outlineLevel="0" collapsed="false">
      <c r="A86" s="60" t="s">
        <v>205</v>
      </c>
      <c r="B86" s="61" t="s">
        <v>201</v>
      </c>
      <c r="C86" s="61" t="s">
        <v>228</v>
      </c>
      <c r="D86" s="62" t="n">
        <v>1674938.77</v>
      </c>
      <c r="E86" s="62" t="n">
        <v>1674938.77</v>
      </c>
      <c r="F86" s="54" t="n">
        <f aca="false">E86/D86*100</f>
        <v>100</v>
      </c>
    </row>
    <row r="87" customFormat="false" ht="15.75" hidden="false" customHeight="false" outlineLevel="0" collapsed="false">
      <c r="A87" s="60" t="s">
        <v>229</v>
      </c>
      <c r="B87" s="61" t="s">
        <v>201</v>
      </c>
      <c r="C87" s="61" t="s">
        <v>227</v>
      </c>
      <c r="D87" s="62" t="n">
        <v>503073.31</v>
      </c>
      <c r="E87" s="62" t="n">
        <v>503073.31</v>
      </c>
      <c r="F87" s="54" t="n">
        <f aca="false">E87/D87*100</f>
        <v>100</v>
      </c>
    </row>
    <row r="88" customFormat="false" ht="31.5" hidden="false" customHeight="false" outlineLevel="0" collapsed="false">
      <c r="A88" s="60" t="s">
        <v>202</v>
      </c>
      <c r="B88" s="61" t="s">
        <v>201</v>
      </c>
      <c r="C88" s="61" t="s">
        <v>227</v>
      </c>
      <c r="D88" s="62" t="n">
        <v>503073.31</v>
      </c>
      <c r="E88" s="62" t="n">
        <v>503073.31</v>
      </c>
      <c r="F88" s="54" t="n">
        <f aca="false">E88/D88*100</f>
        <v>100</v>
      </c>
    </row>
    <row r="89" customFormat="false" ht="33" hidden="false" customHeight="true" outlineLevel="0" collapsed="false">
      <c r="A89" s="60" t="s">
        <v>203</v>
      </c>
      <c r="B89" s="61" t="s">
        <v>201</v>
      </c>
      <c r="C89" s="61" t="s">
        <v>227</v>
      </c>
      <c r="D89" s="62" t="n">
        <v>503073.31</v>
      </c>
      <c r="E89" s="62" t="n">
        <v>503073.31</v>
      </c>
      <c r="F89" s="54" t="n">
        <f aca="false">E89/D89*100</f>
        <v>100</v>
      </c>
    </row>
    <row r="90" customFormat="false" ht="15.75" hidden="false" customHeight="false" outlineLevel="0" collapsed="false">
      <c r="A90" s="60" t="s">
        <v>205</v>
      </c>
      <c r="B90" s="61" t="s">
        <v>201</v>
      </c>
      <c r="C90" s="61" t="s">
        <v>227</v>
      </c>
      <c r="D90" s="62" t="n">
        <v>53500</v>
      </c>
      <c r="E90" s="62" t="n">
        <v>53500</v>
      </c>
      <c r="F90" s="54" t="n">
        <f aca="false">E90/D90*100</f>
        <v>100</v>
      </c>
    </row>
    <row r="91" customFormat="false" ht="15.75" hidden="false" customHeight="false" outlineLevel="0" collapsed="false">
      <c r="A91" s="60" t="s">
        <v>218</v>
      </c>
      <c r="B91" s="61" t="s">
        <v>201</v>
      </c>
      <c r="C91" s="61" t="s">
        <v>227</v>
      </c>
      <c r="D91" s="62" t="n">
        <v>449573.31</v>
      </c>
      <c r="E91" s="62" t="n">
        <v>449573.31</v>
      </c>
      <c r="F91" s="54" t="n">
        <f aca="false">E91/D91*100</f>
        <v>100</v>
      </c>
    </row>
    <row r="92" customFormat="false" ht="15.75" hidden="false" customHeight="false" outlineLevel="0" collapsed="false">
      <c r="A92" s="60" t="s">
        <v>216</v>
      </c>
      <c r="B92" s="61" t="s">
        <v>230</v>
      </c>
      <c r="C92" s="61" t="s">
        <v>194</v>
      </c>
      <c r="D92" s="62" t="n">
        <v>349809.2</v>
      </c>
      <c r="E92" s="62" t="n">
        <v>349809.2</v>
      </c>
      <c r="F92" s="54" t="n">
        <f aca="false">E92/D92*100</f>
        <v>100</v>
      </c>
    </row>
    <row r="93" customFormat="false" ht="31.5" hidden="false" customHeight="false" outlineLevel="0" collapsed="false">
      <c r="A93" s="60" t="s">
        <v>202</v>
      </c>
      <c r="B93" s="61" t="s">
        <v>230</v>
      </c>
      <c r="C93" s="61" t="s">
        <v>194</v>
      </c>
      <c r="D93" s="62" t="n">
        <v>349754.32</v>
      </c>
      <c r="E93" s="62" t="n">
        <v>349754.32</v>
      </c>
      <c r="F93" s="54" t="n">
        <f aca="false">E93/D93*100</f>
        <v>100</v>
      </c>
    </row>
    <row r="94" customFormat="false" ht="34.5" hidden="false" customHeight="true" outlineLevel="0" collapsed="false">
      <c r="A94" s="60" t="s">
        <v>203</v>
      </c>
      <c r="B94" s="61" t="s">
        <v>230</v>
      </c>
      <c r="C94" s="61" t="s">
        <v>194</v>
      </c>
      <c r="D94" s="62" t="n">
        <v>349754.32</v>
      </c>
      <c r="E94" s="62" t="n">
        <v>349754.32</v>
      </c>
      <c r="F94" s="54" t="n">
        <f aca="false">E94/D94*100</f>
        <v>100</v>
      </c>
    </row>
    <row r="95" customFormat="false" ht="15.75" hidden="false" customHeight="false" outlineLevel="0" collapsed="false">
      <c r="A95" s="60" t="s">
        <v>205</v>
      </c>
      <c r="B95" s="61" t="s">
        <v>230</v>
      </c>
      <c r="C95" s="61" t="s">
        <v>194</v>
      </c>
      <c r="D95" s="62" t="n">
        <v>349754.32</v>
      </c>
      <c r="E95" s="62" t="n">
        <v>349754.32</v>
      </c>
      <c r="F95" s="54" t="n">
        <f aca="false">E95/D95*100</f>
        <v>100</v>
      </c>
    </row>
    <row r="96" customFormat="false" ht="15.75" hidden="false" customHeight="false" outlineLevel="0" collapsed="false">
      <c r="A96" s="60" t="s">
        <v>209</v>
      </c>
      <c r="B96" s="61" t="s">
        <v>230</v>
      </c>
      <c r="C96" s="61" t="s">
        <v>194</v>
      </c>
      <c r="D96" s="62" t="n">
        <v>54.88</v>
      </c>
      <c r="E96" s="62" t="n">
        <v>54.88</v>
      </c>
      <c r="F96" s="54" t="n">
        <f aca="false">E96/D96*100</f>
        <v>100</v>
      </c>
    </row>
    <row r="97" customFormat="false" ht="15.75" hidden="false" customHeight="false" outlineLevel="0" collapsed="false">
      <c r="A97" s="60" t="s">
        <v>212</v>
      </c>
      <c r="B97" s="61" t="s">
        <v>230</v>
      </c>
      <c r="C97" s="61" t="s">
        <v>194</v>
      </c>
      <c r="D97" s="62" t="n">
        <v>54.88</v>
      </c>
      <c r="E97" s="62" t="n">
        <v>54.88</v>
      </c>
      <c r="F97" s="54" t="n">
        <f aca="false">E97/D97*100</f>
        <v>100</v>
      </c>
    </row>
    <row r="98" customFormat="false" ht="15.75" hidden="false" customHeight="false" outlineLevel="0" collapsed="false">
      <c r="A98" s="60" t="s">
        <v>215</v>
      </c>
      <c r="B98" s="61" t="s">
        <v>230</v>
      </c>
      <c r="C98" s="61" t="s">
        <v>194</v>
      </c>
      <c r="D98" s="62" t="n">
        <v>54.88</v>
      </c>
      <c r="E98" s="62" t="n">
        <v>54.88</v>
      </c>
      <c r="F98" s="54" t="n">
        <f aca="false">E98/D98*100</f>
        <v>100</v>
      </c>
    </row>
    <row r="99" customFormat="false" ht="47.25" hidden="false" customHeight="false" outlineLevel="0" collapsed="false">
      <c r="A99" s="60" t="s">
        <v>231</v>
      </c>
      <c r="B99" s="61" t="s">
        <v>230</v>
      </c>
      <c r="C99" s="61" t="s">
        <v>195</v>
      </c>
      <c r="D99" s="62" t="n">
        <v>2000000</v>
      </c>
      <c r="E99" s="62" t="n">
        <v>2000000</v>
      </c>
      <c r="F99" s="54" t="n">
        <f aca="false">E99/D99*100</f>
        <v>100</v>
      </c>
    </row>
    <row r="100" customFormat="false" ht="31.5" hidden="false" customHeight="false" outlineLevel="0" collapsed="false">
      <c r="A100" s="60" t="s">
        <v>202</v>
      </c>
      <c r="B100" s="61" t="s">
        <v>230</v>
      </c>
      <c r="C100" s="61" t="s">
        <v>195</v>
      </c>
      <c r="D100" s="62" t="n">
        <v>2000000</v>
      </c>
      <c r="E100" s="62" t="n">
        <v>2000000</v>
      </c>
      <c r="F100" s="54" t="n">
        <f aca="false">E100/D100*100</f>
        <v>100</v>
      </c>
    </row>
    <row r="101" customFormat="false" ht="31.5" hidden="false" customHeight="true" outlineLevel="0" collapsed="false">
      <c r="A101" s="60" t="s">
        <v>203</v>
      </c>
      <c r="B101" s="61" t="s">
        <v>230</v>
      </c>
      <c r="C101" s="61" t="s">
        <v>195</v>
      </c>
      <c r="D101" s="62" t="n">
        <v>2000000</v>
      </c>
      <c r="E101" s="62" t="n">
        <v>2000000</v>
      </c>
      <c r="F101" s="54" t="n">
        <f aca="false">E101/D101*100</f>
        <v>100</v>
      </c>
    </row>
    <row r="102" customFormat="false" ht="47.25" hidden="false" customHeight="false" outlineLevel="0" collapsed="false">
      <c r="A102" s="60" t="s">
        <v>232</v>
      </c>
      <c r="B102" s="61" t="s">
        <v>230</v>
      </c>
      <c r="C102" s="61" t="s">
        <v>195</v>
      </c>
      <c r="D102" s="62" t="n">
        <v>2000000</v>
      </c>
      <c r="E102" s="62" t="n">
        <v>2000000</v>
      </c>
      <c r="F102" s="54" t="n">
        <f aca="false">E102/D102*100</f>
        <v>100</v>
      </c>
    </row>
    <row r="103" customFormat="false" ht="15.75" hidden="false" customHeight="false" outlineLevel="0" collapsed="false">
      <c r="A103" s="60" t="s">
        <v>233</v>
      </c>
      <c r="B103" s="61" t="s">
        <v>230</v>
      </c>
      <c r="C103" s="61" t="s">
        <v>195</v>
      </c>
      <c r="D103" s="62" t="n">
        <v>1550000</v>
      </c>
      <c r="E103" s="62" t="n">
        <v>1550000</v>
      </c>
      <c r="F103" s="54" t="n">
        <f aca="false">E103/D103*100</f>
        <v>100</v>
      </c>
    </row>
    <row r="104" customFormat="false" ht="31.5" hidden="false" customHeight="false" outlineLevel="0" collapsed="false">
      <c r="A104" s="60" t="s">
        <v>202</v>
      </c>
      <c r="B104" s="61" t="s">
        <v>230</v>
      </c>
      <c r="C104" s="61" t="s">
        <v>195</v>
      </c>
      <c r="D104" s="62" t="n">
        <v>1550000</v>
      </c>
      <c r="E104" s="62" t="n">
        <v>1550000</v>
      </c>
      <c r="F104" s="54" t="n">
        <f aca="false">E104/D104*100</f>
        <v>100</v>
      </c>
    </row>
    <row r="105" customFormat="false" ht="34.5" hidden="false" customHeight="true" outlineLevel="0" collapsed="false">
      <c r="A105" s="60" t="s">
        <v>203</v>
      </c>
      <c r="B105" s="61" t="s">
        <v>230</v>
      </c>
      <c r="C105" s="61" t="s">
        <v>195</v>
      </c>
      <c r="D105" s="62" t="n">
        <v>1550000</v>
      </c>
      <c r="E105" s="62" t="n">
        <v>1550000</v>
      </c>
      <c r="F105" s="54" t="n">
        <f aca="false">E105/D105*100</f>
        <v>100</v>
      </c>
    </row>
    <row r="106" customFormat="false" ht="15.75" hidden="false" customHeight="false" outlineLevel="0" collapsed="false">
      <c r="A106" s="60" t="s">
        <v>205</v>
      </c>
      <c r="B106" s="61" t="s">
        <v>230</v>
      </c>
      <c r="C106" s="61" t="s">
        <v>195</v>
      </c>
      <c r="D106" s="62" t="n">
        <v>1550000</v>
      </c>
      <c r="E106" s="62" t="n">
        <v>1550000</v>
      </c>
      <c r="F106" s="54" t="n">
        <f aca="false">E106/D106*100</f>
        <v>100</v>
      </c>
    </row>
    <row r="107" customFormat="false" ht="15.75" hidden="false" customHeight="false" outlineLevel="0" collapsed="false">
      <c r="A107" s="60" t="s">
        <v>234</v>
      </c>
      <c r="B107" s="61" t="s">
        <v>230</v>
      </c>
      <c r="C107" s="61" t="s">
        <v>195</v>
      </c>
      <c r="D107" s="62" t="n">
        <v>149255.78</v>
      </c>
      <c r="E107" s="62" t="n">
        <v>149255.78</v>
      </c>
      <c r="F107" s="54" t="n">
        <f aca="false">E107/D107*100</f>
        <v>100</v>
      </c>
    </row>
    <row r="108" customFormat="false" ht="31.5" hidden="false" customHeight="false" outlineLevel="0" collapsed="false">
      <c r="A108" s="60" t="s">
        <v>202</v>
      </c>
      <c r="B108" s="61" t="s">
        <v>230</v>
      </c>
      <c r="C108" s="61" t="s">
        <v>195</v>
      </c>
      <c r="D108" s="62" t="n">
        <v>149255.78</v>
      </c>
      <c r="E108" s="62" t="n">
        <v>149255.78</v>
      </c>
      <c r="F108" s="54" t="n">
        <f aca="false">E108/D108*100</f>
        <v>100</v>
      </c>
    </row>
    <row r="109" customFormat="false" ht="33" hidden="false" customHeight="true" outlineLevel="0" collapsed="false">
      <c r="A109" s="60" t="s">
        <v>203</v>
      </c>
      <c r="B109" s="61" t="s">
        <v>230</v>
      </c>
      <c r="C109" s="61" t="s">
        <v>195</v>
      </c>
      <c r="D109" s="62" t="n">
        <v>149255.78</v>
      </c>
      <c r="E109" s="62" t="n">
        <v>149255.78</v>
      </c>
      <c r="F109" s="54" t="n">
        <f aca="false">E109/D109*100</f>
        <v>100</v>
      </c>
    </row>
    <row r="110" customFormat="false" ht="15.75" hidden="false" customHeight="false" outlineLevel="0" collapsed="false">
      <c r="A110" s="60" t="s">
        <v>205</v>
      </c>
      <c r="B110" s="61" t="s">
        <v>230</v>
      </c>
      <c r="C110" s="61" t="s">
        <v>195</v>
      </c>
      <c r="D110" s="62" t="n">
        <v>52400</v>
      </c>
      <c r="E110" s="62" t="n">
        <v>52400</v>
      </c>
      <c r="F110" s="54" t="n">
        <f aca="false">E110/D110*100</f>
        <v>100</v>
      </c>
    </row>
    <row r="111" customFormat="false" ht="15.75" hidden="false" customHeight="false" outlineLevel="0" collapsed="false">
      <c r="A111" s="60" t="s">
        <v>218</v>
      </c>
      <c r="B111" s="61" t="s">
        <v>230</v>
      </c>
      <c r="C111" s="61" t="s">
        <v>195</v>
      </c>
      <c r="D111" s="62" t="n">
        <v>96855.78</v>
      </c>
      <c r="E111" s="62" t="n">
        <v>96855.78</v>
      </c>
      <c r="F111" s="54" t="n">
        <f aca="false">E111/D111*100</f>
        <v>100</v>
      </c>
    </row>
    <row r="112" customFormat="false" ht="47.25" hidden="false" customHeight="false" outlineLevel="0" collapsed="false">
      <c r="A112" s="60" t="s">
        <v>231</v>
      </c>
      <c r="B112" s="61" t="s">
        <v>230</v>
      </c>
      <c r="C112" s="61" t="s">
        <v>195</v>
      </c>
      <c r="D112" s="62" t="n">
        <v>139703</v>
      </c>
      <c r="E112" s="62" t="n">
        <v>139703</v>
      </c>
      <c r="F112" s="54" t="n">
        <f aca="false">E112/D112*100</f>
        <v>100</v>
      </c>
    </row>
    <row r="113" customFormat="false" ht="31.5" hidden="false" customHeight="false" outlineLevel="0" collapsed="false">
      <c r="A113" s="60" t="s">
        <v>202</v>
      </c>
      <c r="B113" s="61" t="s">
        <v>230</v>
      </c>
      <c r="C113" s="61" t="s">
        <v>195</v>
      </c>
      <c r="D113" s="62" t="n">
        <v>139703</v>
      </c>
      <c r="E113" s="62" t="n">
        <v>139703</v>
      </c>
      <c r="F113" s="54" t="n">
        <f aca="false">E113/D113*100</f>
        <v>100</v>
      </c>
    </row>
    <row r="114" customFormat="false" ht="32.25" hidden="false" customHeight="true" outlineLevel="0" collapsed="false">
      <c r="A114" s="60" t="s">
        <v>203</v>
      </c>
      <c r="B114" s="61" t="s">
        <v>230</v>
      </c>
      <c r="C114" s="61" t="s">
        <v>195</v>
      </c>
      <c r="D114" s="62" t="n">
        <v>139703</v>
      </c>
      <c r="E114" s="62" t="n">
        <v>139703</v>
      </c>
      <c r="F114" s="54" t="n">
        <f aca="false">E114/D114*100</f>
        <v>100</v>
      </c>
    </row>
    <row r="115" customFormat="false" ht="47.25" hidden="false" customHeight="false" outlineLevel="0" collapsed="false">
      <c r="A115" s="60" t="s">
        <v>232</v>
      </c>
      <c r="B115" s="61" t="s">
        <v>230</v>
      </c>
      <c r="C115" s="61" t="s">
        <v>195</v>
      </c>
      <c r="D115" s="62" t="n">
        <v>139703</v>
      </c>
      <c r="E115" s="62" t="n">
        <v>139703</v>
      </c>
      <c r="F115" s="54" t="n">
        <f aca="false">E115/D115*100</f>
        <v>100</v>
      </c>
    </row>
    <row r="116" customFormat="false" ht="31.5" hidden="false" customHeight="false" outlineLevel="0" collapsed="false">
      <c r="A116" s="60" t="s">
        <v>235</v>
      </c>
      <c r="B116" s="61" t="s">
        <v>230</v>
      </c>
      <c r="C116" s="61" t="s">
        <v>220</v>
      </c>
      <c r="D116" s="62" t="n">
        <v>3824887.57</v>
      </c>
      <c r="E116" s="62" t="n">
        <v>3824887.57</v>
      </c>
      <c r="F116" s="54" t="n">
        <f aca="false">E116/D116*100</f>
        <v>100</v>
      </c>
    </row>
    <row r="117" customFormat="false" ht="31.5" hidden="false" customHeight="false" outlineLevel="0" collapsed="false">
      <c r="A117" s="60" t="s">
        <v>202</v>
      </c>
      <c r="B117" s="61" t="s">
        <v>230</v>
      </c>
      <c r="C117" s="61" t="s">
        <v>220</v>
      </c>
      <c r="D117" s="62" t="n">
        <v>3824887.57</v>
      </c>
      <c r="E117" s="62" t="n">
        <v>3824887.57</v>
      </c>
      <c r="F117" s="54" t="n">
        <f aca="false">E117/D117*100</f>
        <v>100</v>
      </c>
    </row>
    <row r="118" customFormat="false" ht="35.25" hidden="false" customHeight="true" outlineLevel="0" collapsed="false">
      <c r="A118" s="60" t="s">
        <v>203</v>
      </c>
      <c r="B118" s="61" t="s">
        <v>230</v>
      </c>
      <c r="C118" s="61" t="s">
        <v>220</v>
      </c>
      <c r="D118" s="62" t="n">
        <v>3824887.57</v>
      </c>
      <c r="E118" s="62" t="n">
        <v>3824887.57</v>
      </c>
      <c r="F118" s="54" t="n">
        <f aca="false">E118/D118*100</f>
        <v>100</v>
      </c>
    </row>
    <row r="119" customFormat="false" ht="15.75" hidden="false" customHeight="false" outlineLevel="0" collapsed="false">
      <c r="A119" s="60" t="s">
        <v>205</v>
      </c>
      <c r="B119" s="61" t="s">
        <v>230</v>
      </c>
      <c r="C119" s="61" t="s">
        <v>220</v>
      </c>
      <c r="D119" s="62" t="n">
        <v>3824887.57</v>
      </c>
      <c r="E119" s="62" t="n">
        <v>3824887.57</v>
      </c>
      <c r="F119" s="54" t="n">
        <f aca="false">E119/D119*100</f>
        <v>100</v>
      </c>
    </row>
    <row r="120" customFormat="false" ht="15.75" hidden="false" customHeight="false" outlineLevel="0" collapsed="false">
      <c r="A120" s="60" t="s">
        <v>236</v>
      </c>
      <c r="B120" s="61" t="s">
        <v>230</v>
      </c>
      <c r="C120" s="61" t="s">
        <v>230</v>
      </c>
      <c r="D120" s="62" t="n">
        <v>6363353.72</v>
      </c>
      <c r="E120" s="62" t="n">
        <v>6363353.72</v>
      </c>
      <c r="F120" s="54" t="n">
        <f aca="false">E120/D120*100</f>
        <v>100</v>
      </c>
    </row>
    <row r="121" customFormat="false" ht="78.75" hidden="false" customHeight="false" outlineLevel="0" collapsed="false">
      <c r="A121" s="60" t="s">
        <v>196</v>
      </c>
      <c r="B121" s="61" t="s">
        <v>230</v>
      </c>
      <c r="C121" s="61" t="s">
        <v>230</v>
      </c>
      <c r="D121" s="62" t="n">
        <v>5061245.99</v>
      </c>
      <c r="E121" s="62" t="n">
        <v>5061245.99</v>
      </c>
      <c r="F121" s="54" t="n">
        <f aca="false">E121/D121*100</f>
        <v>100</v>
      </c>
    </row>
    <row r="122" customFormat="false" ht="31.5" hidden="false" customHeight="false" outlineLevel="0" collapsed="false">
      <c r="A122" s="60" t="s">
        <v>197</v>
      </c>
      <c r="B122" s="61" t="s">
        <v>230</v>
      </c>
      <c r="C122" s="61" t="s">
        <v>230</v>
      </c>
      <c r="D122" s="62" t="n">
        <v>5061245.99</v>
      </c>
      <c r="E122" s="62" t="n">
        <v>5061245.99</v>
      </c>
      <c r="F122" s="54" t="n">
        <f aca="false">E122/D122*100</f>
        <v>100</v>
      </c>
    </row>
    <row r="123" customFormat="false" ht="31.5" hidden="false" customHeight="false" outlineLevel="0" collapsed="false">
      <c r="A123" s="60" t="s">
        <v>198</v>
      </c>
      <c r="B123" s="61" t="s">
        <v>230</v>
      </c>
      <c r="C123" s="61" t="s">
        <v>230</v>
      </c>
      <c r="D123" s="62" t="n">
        <v>3857579.48</v>
      </c>
      <c r="E123" s="62" t="n">
        <v>3857579.48</v>
      </c>
      <c r="F123" s="54" t="n">
        <f aca="false">E123/D123*100</f>
        <v>100</v>
      </c>
    </row>
    <row r="124" customFormat="false" ht="47.25" hidden="false" customHeight="false" outlineLevel="0" collapsed="false">
      <c r="A124" s="60" t="s">
        <v>237</v>
      </c>
      <c r="B124" s="61" t="s">
        <v>230</v>
      </c>
      <c r="C124" s="61" t="s">
        <v>230</v>
      </c>
      <c r="D124" s="62" t="n">
        <v>34508</v>
      </c>
      <c r="E124" s="62" t="n">
        <v>34508</v>
      </c>
      <c r="F124" s="54" t="n">
        <f aca="false">E124/D124*100</f>
        <v>100</v>
      </c>
    </row>
    <row r="125" customFormat="false" ht="63" hidden="false" customHeight="false" outlineLevel="0" collapsed="false">
      <c r="A125" s="60" t="s">
        <v>199</v>
      </c>
      <c r="B125" s="61" t="s">
        <v>230</v>
      </c>
      <c r="C125" s="61" t="s">
        <v>230</v>
      </c>
      <c r="D125" s="62" t="n">
        <v>1169158.51</v>
      </c>
      <c r="E125" s="62" t="n">
        <v>1169158.51</v>
      </c>
      <c r="F125" s="54" t="n">
        <f aca="false">E125/D125*100</f>
        <v>100</v>
      </c>
    </row>
    <row r="126" customFormat="false" ht="31.5" hidden="false" customHeight="false" outlineLevel="0" collapsed="false">
      <c r="A126" s="60" t="s">
        <v>202</v>
      </c>
      <c r="B126" s="61" t="s">
        <v>230</v>
      </c>
      <c r="C126" s="61" t="s">
        <v>230</v>
      </c>
      <c r="D126" s="62" t="n">
        <v>1232671.18</v>
      </c>
      <c r="E126" s="62" t="n">
        <v>1232671.18</v>
      </c>
      <c r="F126" s="54" t="n">
        <f aca="false">E126/D126*100</f>
        <v>100</v>
      </c>
    </row>
    <row r="127" customFormat="false" ht="29.25" hidden="false" customHeight="true" outlineLevel="0" collapsed="false">
      <c r="A127" s="60" t="s">
        <v>203</v>
      </c>
      <c r="B127" s="61" t="s">
        <v>230</v>
      </c>
      <c r="C127" s="61" t="s">
        <v>230</v>
      </c>
      <c r="D127" s="62" t="n">
        <v>1232671.18</v>
      </c>
      <c r="E127" s="62" t="n">
        <v>1232671.18</v>
      </c>
      <c r="F127" s="54" t="n">
        <f aca="false">E127/D127*100</f>
        <v>100</v>
      </c>
    </row>
    <row r="128" customFormat="false" ht="15.75" hidden="false" customHeight="false" outlineLevel="0" collapsed="false">
      <c r="A128" s="60" t="s">
        <v>205</v>
      </c>
      <c r="B128" s="61" t="s">
        <v>230</v>
      </c>
      <c r="C128" s="61" t="s">
        <v>230</v>
      </c>
      <c r="D128" s="62" t="n">
        <v>1156658.98</v>
      </c>
      <c r="E128" s="62" t="n">
        <v>1156658.98</v>
      </c>
      <c r="F128" s="54" t="n">
        <f aca="false">E128/D128*100</f>
        <v>100</v>
      </c>
    </row>
    <row r="129" customFormat="false" ht="15.75" hidden="false" customHeight="false" outlineLevel="0" collapsed="false">
      <c r="A129" s="60" t="s">
        <v>218</v>
      </c>
      <c r="B129" s="61" t="s">
        <v>230</v>
      </c>
      <c r="C129" s="61" t="s">
        <v>230</v>
      </c>
      <c r="D129" s="62" t="n">
        <v>76012.2</v>
      </c>
      <c r="E129" s="62" t="n">
        <v>76012.2</v>
      </c>
      <c r="F129" s="54" t="n">
        <f aca="false">E129/D129*100</f>
        <v>100</v>
      </c>
    </row>
    <row r="130" customFormat="false" ht="31.5" hidden="false" customHeight="false" outlineLevel="0" collapsed="false">
      <c r="A130" s="60" t="s">
        <v>206</v>
      </c>
      <c r="B130" s="61" t="s">
        <v>230</v>
      </c>
      <c r="C130" s="61" t="s">
        <v>230</v>
      </c>
      <c r="D130" s="62" t="n">
        <v>69436.55</v>
      </c>
      <c r="E130" s="62" t="n">
        <v>69436.55</v>
      </c>
      <c r="F130" s="54" t="n">
        <f aca="false">E130/D130*100</f>
        <v>100</v>
      </c>
    </row>
    <row r="131" customFormat="false" ht="31.5" hidden="false" customHeight="false" outlineLevel="0" collapsed="false">
      <c r="A131" s="60" t="s">
        <v>207</v>
      </c>
      <c r="B131" s="61" t="s">
        <v>230</v>
      </c>
      <c r="C131" s="61" t="s">
        <v>230</v>
      </c>
      <c r="D131" s="62" t="n">
        <v>69436.55</v>
      </c>
      <c r="E131" s="62" t="n">
        <v>69436.55</v>
      </c>
      <c r="F131" s="54" t="n">
        <f aca="false">E131/D131*100</f>
        <v>100</v>
      </c>
    </row>
    <row r="132" customFormat="false" ht="47.25" hidden="false" customHeight="false" outlineLevel="0" collapsed="false">
      <c r="A132" s="60" t="s">
        <v>208</v>
      </c>
      <c r="B132" s="61" t="s">
        <v>230</v>
      </c>
      <c r="C132" s="61" t="s">
        <v>230</v>
      </c>
      <c r="D132" s="62" t="n">
        <v>69436.55</v>
      </c>
      <c r="E132" s="62" t="n">
        <v>69436.55</v>
      </c>
      <c r="F132" s="54" t="n">
        <f aca="false">E132/D132*100</f>
        <v>100</v>
      </c>
    </row>
    <row r="133" customFormat="false" ht="15.75" hidden="false" customHeight="false" outlineLevel="0" collapsed="false">
      <c r="A133" s="60" t="s">
        <v>236</v>
      </c>
      <c r="B133" s="61" t="s">
        <v>230</v>
      </c>
      <c r="C133" s="61" t="s">
        <v>230</v>
      </c>
      <c r="D133" s="62" t="n">
        <v>967200</v>
      </c>
      <c r="E133" s="62" t="n">
        <v>967200</v>
      </c>
      <c r="F133" s="54" t="n">
        <f aca="false">E133/D133*100</f>
        <v>100</v>
      </c>
    </row>
    <row r="134" customFormat="false" ht="31.5" hidden="false" customHeight="false" outlineLevel="0" collapsed="false">
      <c r="A134" s="60" t="s">
        <v>202</v>
      </c>
      <c r="B134" s="61" t="s">
        <v>230</v>
      </c>
      <c r="C134" s="61" t="s">
        <v>230</v>
      </c>
      <c r="D134" s="62" t="n">
        <v>967200</v>
      </c>
      <c r="E134" s="62" t="n">
        <v>967200</v>
      </c>
      <c r="F134" s="54" t="n">
        <f aca="false">E134/D134*100</f>
        <v>100</v>
      </c>
    </row>
    <row r="135" customFormat="false" ht="34.5" hidden="false" customHeight="true" outlineLevel="0" collapsed="false">
      <c r="A135" s="60" t="s">
        <v>203</v>
      </c>
      <c r="B135" s="61" t="s">
        <v>230</v>
      </c>
      <c r="C135" s="61" t="s">
        <v>230</v>
      </c>
      <c r="D135" s="62" t="n">
        <v>967200</v>
      </c>
      <c r="E135" s="62" t="n">
        <v>967200</v>
      </c>
      <c r="F135" s="54" t="n">
        <f aca="false">E135/D135*100</f>
        <v>100</v>
      </c>
    </row>
    <row r="136" customFormat="false" ht="15.75" hidden="false" customHeight="false" outlineLevel="0" collapsed="false">
      <c r="A136" s="60" t="s">
        <v>205</v>
      </c>
      <c r="B136" s="61" t="s">
        <v>230</v>
      </c>
      <c r="C136" s="61" t="s">
        <v>230</v>
      </c>
      <c r="D136" s="62" t="n">
        <v>967200</v>
      </c>
      <c r="E136" s="62" t="n">
        <v>967200</v>
      </c>
      <c r="F136" s="54" t="n">
        <f aca="false">E136/D136*100</f>
        <v>100</v>
      </c>
    </row>
    <row r="137" customFormat="false" ht="15.75" hidden="false" customHeight="false" outlineLevel="0" collapsed="false">
      <c r="A137" s="60" t="s">
        <v>238</v>
      </c>
      <c r="B137" s="61" t="s">
        <v>239</v>
      </c>
      <c r="C137" s="61" t="s">
        <v>194</v>
      </c>
      <c r="D137" s="62" t="n">
        <v>152635.64</v>
      </c>
      <c r="E137" s="62" t="n">
        <v>152635.64</v>
      </c>
      <c r="F137" s="54" t="n">
        <f aca="false">E137/D137*100</f>
        <v>100</v>
      </c>
    </row>
    <row r="138" customFormat="false" ht="31.5" hidden="false" customHeight="false" outlineLevel="0" collapsed="false">
      <c r="A138" s="60" t="s">
        <v>202</v>
      </c>
      <c r="B138" s="61" t="s">
        <v>239</v>
      </c>
      <c r="C138" s="61" t="s">
        <v>194</v>
      </c>
      <c r="D138" s="62" t="n">
        <v>152635.64</v>
      </c>
      <c r="E138" s="62" t="n">
        <v>152635.64</v>
      </c>
      <c r="F138" s="54" t="n">
        <f aca="false">E138/D138*100</f>
        <v>100</v>
      </c>
    </row>
    <row r="139" customFormat="false" ht="33.75" hidden="false" customHeight="true" outlineLevel="0" collapsed="false">
      <c r="A139" s="60" t="s">
        <v>203</v>
      </c>
      <c r="B139" s="61" t="s">
        <v>239</v>
      </c>
      <c r="C139" s="61" t="s">
        <v>194</v>
      </c>
      <c r="D139" s="62" t="n">
        <v>152635.64</v>
      </c>
      <c r="E139" s="62" t="n">
        <v>152635.64</v>
      </c>
      <c r="F139" s="54" t="n">
        <f aca="false">E139/D139*100</f>
        <v>100</v>
      </c>
    </row>
    <row r="140" customFormat="false" ht="15.75" hidden="false" customHeight="false" outlineLevel="0" collapsed="false">
      <c r="A140" s="60" t="s">
        <v>205</v>
      </c>
      <c r="B140" s="61" t="s">
        <v>239</v>
      </c>
      <c r="C140" s="61" t="s">
        <v>194</v>
      </c>
      <c r="D140" s="62" t="n">
        <v>152635.64</v>
      </c>
      <c r="E140" s="62" t="n">
        <v>152635.64</v>
      </c>
      <c r="F140" s="54" t="n">
        <f aca="false">E140/D140*100</f>
        <v>100</v>
      </c>
    </row>
    <row r="141" customFormat="false" ht="15.75" hidden="false" customHeight="false" outlineLevel="0" collapsed="false">
      <c r="A141" s="60" t="s">
        <v>240</v>
      </c>
      <c r="B141" s="61" t="s">
        <v>239</v>
      </c>
      <c r="C141" s="61" t="s">
        <v>194</v>
      </c>
      <c r="D141" s="62" t="n">
        <v>4341.03</v>
      </c>
      <c r="E141" s="62" t="n">
        <v>4341.03</v>
      </c>
      <c r="F141" s="54" t="n">
        <f aca="false">E141/D141*100</f>
        <v>100</v>
      </c>
    </row>
    <row r="142" customFormat="false" ht="31.5" hidden="false" customHeight="false" outlineLevel="0" collapsed="false">
      <c r="A142" s="60" t="s">
        <v>202</v>
      </c>
      <c r="B142" s="61" t="s">
        <v>239</v>
      </c>
      <c r="C142" s="61" t="s">
        <v>194</v>
      </c>
      <c r="D142" s="62" t="n">
        <v>4341.03</v>
      </c>
      <c r="E142" s="62" t="n">
        <v>4341.03</v>
      </c>
      <c r="F142" s="54" t="n">
        <f aca="false">E142/D142*100</f>
        <v>100</v>
      </c>
    </row>
    <row r="143" customFormat="false" ht="32.25" hidden="false" customHeight="true" outlineLevel="0" collapsed="false">
      <c r="A143" s="60" t="s">
        <v>203</v>
      </c>
      <c r="B143" s="61" t="s">
        <v>239</v>
      </c>
      <c r="C143" s="61" t="s">
        <v>194</v>
      </c>
      <c r="D143" s="62" t="n">
        <v>4341.03</v>
      </c>
      <c r="E143" s="62" t="n">
        <v>4341.03</v>
      </c>
      <c r="F143" s="54" t="n">
        <f aca="false">E143/D143*100</f>
        <v>100</v>
      </c>
    </row>
    <row r="144" customFormat="false" ht="15.75" hidden="false" customHeight="false" outlineLevel="0" collapsed="false">
      <c r="A144" s="60" t="s">
        <v>218</v>
      </c>
      <c r="B144" s="61" t="s">
        <v>239</v>
      </c>
      <c r="C144" s="61" t="s">
        <v>194</v>
      </c>
      <c r="D144" s="62" t="n">
        <v>4341.03</v>
      </c>
      <c r="E144" s="62" t="n">
        <v>4341.03</v>
      </c>
      <c r="F144" s="54" t="n">
        <f aca="false">E144/D144*100</f>
        <v>100</v>
      </c>
    </row>
    <row r="145" customFormat="false" ht="15.75" hidden="false" customHeight="false" outlineLevel="0" collapsed="false">
      <c r="A145" s="60" t="s">
        <v>241</v>
      </c>
      <c r="B145" s="61" t="s">
        <v>239</v>
      </c>
      <c r="C145" s="61" t="s">
        <v>194</v>
      </c>
      <c r="D145" s="62" t="n">
        <v>144344.95</v>
      </c>
      <c r="E145" s="62" t="n">
        <v>144344.95</v>
      </c>
      <c r="F145" s="54" t="n">
        <f aca="false">E145/D145*100</f>
        <v>100</v>
      </c>
    </row>
    <row r="146" customFormat="false" ht="78.75" hidden="false" customHeight="false" outlineLevel="0" collapsed="false">
      <c r="A146" s="60" t="s">
        <v>196</v>
      </c>
      <c r="B146" s="61" t="s">
        <v>239</v>
      </c>
      <c r="C146" s="61" t="s">
        <v>194</v>
      </c>
      <c r="D146" s="62" t="n">
        <v>1194</v>
      </c>
      <c r="E146" s="62" t="n">
        <v>1194</v>
      </c>
      <c r="F146" s="54" t="n">
        <f aca="false">E146/D146*100</f>
        <v>100</v>
      </c>
    </row>
    <row r="147" customFormat="false" ht="31.5" hidden="false" customHeight="false" outlineLevel="0" collapsed="false">
      <c r="A147" s="60" t="s">
        <v>242</v>
      </c>
      <c r="B147" s="61" t="s">
        <v>239</v>
      </c>
      <c r="C147" s="61" t="s">
        <v>194</v>
      </c>
      <c r="D147" s="62" t="n">
        <v>1194</v>
      </c>
      <c r="E147" s="62" t="n">
        <v>1194</v>
      </c>
      <c r="F147" s="54" t="n">
        <f aca="false">E147/D147*100</f>
        <v>100</v>
      </c>
    </row>
    <row r="148" customFormat="false" ht="15.75" hidden="false" customHeight="false" outlineLevel="0" collapsed="false">
      <c r="A148" s="60" t="s">
        <v>243</v>
      </c>
      <c r="B148" s="61" t="s">
        <v>239</v>
      </c>
      <c r="C148" s="61" t="s">
        <v>194</v>
      </c>
      <c r="D148" s="62" t="n">
        <v>1194</v>
      </c>
      <c r="E148" s="62" t="n">
        <v>1194</v>
      </c>
      <c r="F148" s="54" t="n">
        <f aca="false">E148/D148*100</f>
        <v>100</v>
      </c>
    </row>
    <row r="149" customFormat="false" ht="31.5" hidden="false" customHeight="false" outlineLevel="0" collapsed="false">
      <c r="A149" s="60" t="s">
        <v>202</v>
      </c>
      <c r="B149" s="61" t="s">
        <v>239</v>
      </c>
      <c r="C149" s="61" t="s">
        <v>194</v>
      </c>
      <c r="D149" s="62" t="n">
        <v>81572.78</v>
      </c>
      <c r="E149" s="62" t="n">
        <v>81572.78</v>
      </c>
      <c r="F149" s="54" t="n">
        <f aca="false">E149/D149*100</f>
        <v>100</v>
      </c>
    </row>
    <row r="150" customFormat="false" ht="32.25" hidden="false" customHeight="true" outlineLevel="0" collapsed="false">
      <c r="A150" s="60" t="s">
        <v>203</v>
      </c>
      <c r="B150" s="61" t="s">
        <v>239</v>
      </c>
      <c r="C150" s="61" t="s">
        <v>194</v>
      </c>
      <c r="D150" s="62" t="n">
        <v>81572.78</v>
      </c>
      <c r="E150" s="62" t="n">
        <v>81572.78</v>
      </c>
      <c r="F150" s="54" t="n">
        <f aca="false">E150/D150*100</f>
        <v>100</v>
      </c>
    </row>
    <row r="151" customFormat="false" ht="31.5" hidden="false" customHeight="false" outlineLevel="0" collapsed="false">
      <c r="A151" s="60" t="s">
        <v>204</v>
      </c>
      <c r="B151" s="61" t="s">
        <v>239</v>
      </c>
      <c r="C151" s="61" t="s">
        <v>194</v>
      </c>
      <c r="D151" s="62" t="n">
        <v>4770.87</v>
      </c>
      <c r="E151" s="62" t="n">
        <v>4770.87</v>
      </c>
      <c r="F151" s="54" t="n">
        <f aca="false">E151/D151*100</f>
        <v>100</v>
      </c>
    </row>
    <row r="152" customFormat="false" ht="15.75" hidden="false" customHeight="false" outlineLevel="0" collapsed="false">
      <c r="A152" s="60" t="s">
        <v>218</v>
      </c>
      <c r="B152" s="61" t="s">
        <v>239</v>
      </c>
      <c r="C152" s="61" t="s">
        <v>194</v>
      </c>
      <c r="D152" s="62" t="n">
        <v>76801.91</v>
      </c>
      <c r="E152" s="62" t="n">
        <v>76801.91</v>
      </c>
      <c r="F152" s="54" t="n">
        <f aca="false">E152/D152*100</f>
        <v>100</v>
      </c>
    </row>
    <row r="153" customFormat="false" ht="15.75" hidden="false" customHeight="false" outlineLevel="0" collapsed="false">
      <c r="A153" s="60" t="s">
        <v>209</v>
      </c>
      <c r="B153" s="61" t="s">
        <v>239</v>
      </c>
      <c r="C153" s="61" t="s">
        <v>194</v>
      </c>
      <c r="D153" s="62" t="n">
        <v>61578.17</v>
      </c>
      <c r="E153" s="62" t="n">
        <v>61578.17</v>
      </c>
      <c r="F153" s="54" t="n">
        <f aca="false">E153/D153*100</f>
        <v>100</v>
      </c>
    </row>
    <row r="154" customFormat="false" ht="15.75" hidden="false" customHeight="false" outlineLevel="0" collapsed="false">
      <c r="A154" s="60" t="s">
        <v>210</v>
      </c>
      <c r="B154" s="61" t="s">
        <v>239</v>
      </c>
      <c r="C154" s="61" t="s">
        <v>194</v>
      </c>
      <c r="D154" s="62" t="n">
        <v>2000</v>
      </c>
      <c r="E154" s="62" t="n">
        <v>2000</v>
      </c>
      <c r="F154" s="54" t="n">
        <f aca="false">E154/D154*100</f>
        <v>100</v>
      </c>
    </row>
    <row r="155" customFormat="false" ht="47.25" hidden="false" customHeight="false" outlineLevel="0" collapsed="false">
      <c r="A155" s="60" t="s">
        <v>211</v>
      </c>
      <c r="B155" s="61" t="s">
        <v>239</v>
      </c>
      <c r="C155" s="61" t="s">
        <v>194</v>
      </c>
      <c r="D155" s="62" t="n">
        <v>2000</v>
      </c>
      <c r="E155" s="62" t="n">
        <v>2000</v>
      </c>
      <c r="F155" s="54" t="n">
        <f aca="false">E155/D155*100</f>
        <v>100</v>
      </c>
    </row>
    <row r="156" customFormat="false" ht="15.75" hidden="false" customHeight="false" outlineLevel="0" collapsed="false">
      <c r="A156" s="60" t="s">
        <v>212</v>
      </c>
      <c r="B156" s="61" t="s">
        <v>239</v>
      </c>
      <c r="C156" s="61" t="s">
        <v>194</v>
      </c>
      <c r="D156" s="62" t="n">
        <v>59578.17</v>
      </c>
      <c r="E156" s="62" t="n">
        <v>59578.17</v>
      </c>
      <c r="F156" s="54" t="n">
        <f aca="false">E156/D156*100</f>
        <v>100</v>
      </c>
    </row>
    <row r="157" customFormat="false" ht="15.75" hidden="false" customHeight="false" outlineLevel="0" collapsed="false">
      <c r="A157" s="60" t="s">
        <v>215</v>
      </c>
      <c r="B157" s="61" t="s">
        <v>239</v>
      </c>
      <c r="C157" s="61" t="s">
        <v>194</v>
      </c>
      <c r="D157" s="62" t="n">
        <v>59578.17</v>
      </c>
      <c r="E157" s="62" t="n">
        <v>59578.17</v>
      </c>
      <c r="F157" s="54" t="n">
        <f aca="false">E157/D157*100</f>
        <v>100</v>
      </c>
    </row>
    <row r="158" customFormat="false" ht="15.75" hidden="false" customHeight="false" outlineLevel="0" collapsed="false">
      <c r="A158" s="60" t="s">
        <v>200</v>
      </c>
      <c r="B158" s="61" t="s">
        <v>194</v>
      </c>
      <c r="C158" s="61" t="s">
        <v>217</v>
      </c>
      <c r="D158" s="62" t="n">
        <v>3739088.8</v>
      </c>
      <c r="E158" s="62" t="n">
        <v>3721000</v>
      </c>
      <c r="F158" s="54" t="n">
        <f aca="false">E158/D158*100</f>
        <v>99.5162243806566</v>
      </c>
    </row>
    <row r="159" customFormat="false" ht="15.75" hidden="false" customHeight="false" outlineLevel="0" collapsed="false">
      <c r="A159" s="60" t="s">
        <v>244</v>
      </c>
      <c r="B159" s="61" t="s">
        <v>194</v>
      </c>
      <c r="C159" s="61" t="s">
        <v>217</v>
      </c>
      <c r="D159" s="62" t="n">
        <v>3739088.8</v>
      </c>
      <c r="E159" s="62" t="n">
        <v>3721000</v>
      </c>
      <c r="F159" s="54" t="n">
        <f aca="false">E159/D159*100</f>
        <v>99.5162243806566</v>
      </c>
    </row>
    <row r="160" customFormat="false" ht="15.75" hidden="false" customHeight="false" outlineLevel="0" collapsed="false">
      <c r="A160" s="60" t="s">
        <v>63</v>
      </c>
      <c r="B160" s="61" t="s">
        <v>194</v>
      </c>
      <c r="C160" s="61" t="s">
        <v>217</v>
      </c>
      <c r="D160" s="62" t="n">
        <v>3739088.8</v>
      </c>
      <c r="E160" s="62" t="n">
        <v>3721000</v>
      </c>
      <c r="F160" s="54" t="n">
        <f aca="false">E160/D160*100</f>
        <v>99.5162243806566</v>
      </c>
    </row>
    <row r="161" customFormat="false" ht="94.5" hidden="false" customHeight="false" outlineLevel="0" collapsed="false">
      <c r="A161" s="60" t="s">
        <v>245</v>
      </c>
      <c r="B161" s="61" t="s">
        <v>201</v>
      </c>
      <c r="C161" s="61" t="s">
        <v>226</v>
      </c>
      <c r="D161" s="62" t="n">
        <v>34678133.4</v>
      </c>
      <c r="E161" s="62" t="n">
        <v>34678133.4</v>
      </c>
      <c r="F161" s="54" t="n">
        <f aca="false">E161/D161*100</f>
        <v>100</v>
      </c>
    </row>
    <row r="162" customFormat="false" ht="31.5" hidden="false" customHeight="false" outlineLevel="0" collapsed="false">
      <c r="A162" s="60" t="s">
        <v>202</v>
      </c>
      <c r="B162" s="61" t="s">
        <v>201</v>
      </c>
      <c r="C162" s="61" t="s">
        <v>226</v>
      </c>
      <c r="D162" s="62" t="n">
        <v>34678133.4</v>
      </c>
      <c r="E162" s="62" t="n">
        <v>34678133.4</v>
      </c>
      <c r="F162" s="54" t="n">
        <f aca="false">E162/D162*100</f>
        <v>100</v>
      </c>
    </row>
    <row r="163" customFormat="false" ht="41.25" hidden="false" customHeight="true" outlineLevel="0" collapsed="false">
      <c r="A163" s="60" t="s">
        <v>203</v>
      </c>
      <c r="B163" s="61" t="s">
        <v>201</v>
      </c>
      <c r="C163" s="61" t="s">
        <v>226</v>
      </c>
      <c r="D163" s="62" t="n">
        <v>34678133.4</v>
      </c>
      <c r="E163" s="62" t="n">
        <v>34678133.4</v>
      </c>
      <c r="F163" s="54" t="n">
        <f aca="false">E163/D163*100</f>
        <v>100</v>
      </c>
    </row>
    <row r="164" customFormat="false" ht="15.75" hidden="false" customHeight="false" outlineLevel="0" collapsed="false">
      <c r="A164" s="60" t="s">
        <v>205</v>
      </c>
      <c r="B164" s="61" t="s">
        <v>201</v>
      </c>
      <c r="C164" s="61" t="s">
        <v>226</v>
      </c>
      <c r="D164" s="62" t="n">
        <v>34678133.4</v>
      </c>
      <c r="E164" s="62" t="n">
        <v>34678133.4</v>
      </c>
      <c r="F164" s="54" t="n">
        <f aca="false">E164/D164*100</f>
        <v>100</v>
      </c>
    </row>
    <row r="165" customFormat="false" ht="15.75" hidden="false" customHeight="false" outlineLevel="0" collapsed="false">
      <c r="A165" s="60" t="s">
        <v>229</v>
      </c>
      <c r="B165" s="61" t="s">
        <v>201</v>
      </c>
      <c r="C165" s="61" t="s">
        <v>226</v>
      </c>
      <c r="D165" s="62" t="n">
        <v>172406.56</v>
      </c>
      <c r="E165" s="62" t="n">
        <v>172406.56</v>
      </c>
      <c r="F165" s="54" t="n">
        <f aca="false">E165/D165*100</f>
        <v>100</v>
      </c>
    </row>
    <row r="166" customFormat="false" ht="15.75" hidden="false" customHeight="false" outlineLevel="0" collapsed="false">
      <c r="A166" s="60" t="s">
        <v>244</v>
      </c>
      <c r="B166" s="61" t="s">
        <v>201</v>
      </c>
      <c r="C166" s="61" t="s">
        <v>226</v>
      </c>
      <c r="D166" s="62" t="n">
        <v>172406.56</v>
      </c>
      <c r="E166" s="62" t="n">
        <v>172406.56</v>
      </c>
      <c r="F166" s="54" t="n">
        <f aca="false">E166/D166*100</f>
        <v>100</v>
      </c>
    </row>
    <row r="167" customFormat="false" ht="15.75" hidden="false" customHeight="false" outlineLevel="0" collapsed="false">
      <c r="A167" s="60" t="s">
        <v>63</v>
      </c>
      <c r="B167" s="61" t="s">
        <v>201</v>
      </c>
      <c r="C167" s="61" t="s">
        <v>226</v>
      </c>
      <c r="D167" s="62" t="n">
        <v>172406.56</v>
      </c>
      <c r="E167" s="62" t="n">
        <v>172406.56</v>
      </c>
      <c r="F167" s="54" t="n">
        <f aca="false">E167/D167*100</f>
        <v>100</v>
      </c>
    </row>
    <row r="168" customFormat="false" ht="97.5" hidden="false" customHeight="true" outlineLevel="0" collapsed="false">
      <c r="A168" s="60" t="s">
        <v>246</v>
      </c>
      <c r="B168" s="61" t="s">
        <v>201</v>
      </c>
      <c r="C168" s="61" t="s">
        <v>226</v>
      </c>
      <c r="D168" s="62" t="n">
        <v>958104.51</v>
      </c>
      <c r="E168" s="62" t="n">
        <v>958104.51</v>
      </c>
      <c r="F168" s="54" t="n">
        <f aca="false">E168/D168*100</f>
        <v>100</v>
      </c>
    </row>
    <row r="169" customFormat="false" ht="31.5" hidden="false" customHeight="false" outlineLevel="0" collapsed="false">
      <c r="A169" s="60" t="s">
        <v>202</v>
      </c>
      <c r="B169" s="61" t="s">
        <v>201</v>
      </c>
      <c r="C169" s="61" t="s">
        <v>226</v>
      </c>
      <c r="D169" s="62" t="n">
        <v>958104.51</v>
      </c>
      <c r="E169" s="62" t="n">
        <v>958104.51</v>
      </c>
      <c r="F169" s="54" t="n">
        <f aca="false">E169/D169*100</f>
        <v>100</v>
      </c>
    </row>
    <row r="170" customFormat="false" ht="33.75" hidden="false" customHeight="true" outlineLevel="0" collapsed="false">
      <c r="A170" s="60" t="s">
        <v>203</v>
      </c>
      <c r="B170" s="61" t="s">
        <v>201</v>
      </c>
      <c r="C170" s="61" t="s">
        <v>226</v>
      </c>
      <c r="D170" s="62" t="n">
        <v>958104.51</v>
      </c>
      <c r="E170" s="62" t="n">
        <v>958104.51</v>
      </c>
      <c r="F170" s="54" t="n">
        <f aca="false">E170/D170*100</f>
        <v>100</v>
      </c>
    </row>
    <row r="171" customFormat="false" ht="15.75" hidden="false" customHeight="false" outlineLevel="0" collapsed="false">
      <c r="A171" s="60" t="s">
        <v>205</v>
      </c>
      <c r="B171" s="61" t="s">
        <v>201</v>
      </c>
      <c r="C171" s="61" t="s">
        <v>226</v>
      </c>
      <c r="D171" s="62" t="n">
        <v>958104.51</v>
      </c>
      <c r="E171" s="62" t="n">
        <v>958104.51</v>
      </c>
      <c r="F171" s="54" t="n">
        <f aca="false">E171/D171*100</f>
        <v>100</v>
      </c>
    </row>
    <row r="172" customFormat="false" ht="16.5" hidden="false" customHeight="true" outlineLevel="0" collapsed="false">
      <c r="A172" s="63" t="s">
        <v>247</v>
      </c>
      <c r="B172" s="64" t="s">
        <v>17</v>
      </c>
      <c r="C172" s="64" t="s">
        <v>17</v>
      </c>
      <c r="D172" s="65" t="n">
        <v>-360291.42</v>
      </c>
      <c r="E172" s="65" t="n">
        <v>572509.04</v>
      </c>
      <c r="F172" s="66" t="s">
        <v>17</v>
      </c>
    </row>
  </sheetData>
  <mergeCells count="7">
    <mergeCell ref="A13:F14"/>
    <mergeCell ref="A17:A19"/>
    <mergeCell ref="B17:B19"/>
    <mergeCell ref="C17:C19"/>
    <mergeCell ref="D17:D19"/>
    <mergeCell ref="E17:E19"/>
    <mergeCell ref="F17:F19"/>
  </mergeCells>
  <printOptions headings="false" gridLines="false" gridLinesSet="true" horizontalCentered="false" verticalCentered="false"/>
  <pageMargins left="0.511805555555556" right="0.511805555555556" top="0.747916666666667" bottom="0.747916666666667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85"/>
    <col collapsed="false" customWidth="true" hidden="false" outlineLevel="0" max="2" min="2" style="0" width="10.41"/>
    <col collapsed="false" customWidth="true" hidden="false" outlineLevel="0" max="3" min="3" style="0" width="16.42"/>
    <col collapsed="false" customWidth="true" hidden="false" outlineLevel="0" max="4" min="4" style="0" width="9.85"/>
    <col collapsed="false" customWidth="true" hidden="false" outlineLevel="0" max="5" min="5" style="0" width="18.28"/>
    <col collapsed="false" customWidth="true" hidden="false" outlineLevel="0" max="6" min="6" style="0" width="18.56"/>
    <col collapsed="false" customWidth="true" hidden="false" outlineLevel="0" max="7" min="7" style="0" width="16.99"/>
  </cols>
  <sheetData>
    <row r="2" customFormat="false" ht="15.75" hidden="false" customHeight="false" outlineLevel="0" collapsed="false">
      <c r="E2" s="35" t="s">
        <v>248</v>
      </c>
      <c r="F2" s="36"/>
      <c r="G2" s="37"/>
    </row>
    <row r="3" customFormat="false" ht="15.75" hidden="false" customHeight="false" outlineLevel="0" collapsed="false">
      <c r="E3" s="35" t="s">
        <v>183</v>
      </c>
      <c r="F3" s="38"/>
      <c r="G3" s="37"/>
    </row>
    <row r="4" customFormat="false" ht="15.75" hidden="false" customHeight="false" outlineLevel="0" collapsed="false">
      <c r="E4" s="35" t="s">
        <v>2</v>
      </c>
      <c r="F4" s="38"/>
      <c r="G4" s="37"/>
    </row>
    <row r="5" customFormat="false" ht="15.75" hidden="false" customHeight="false" outlineLevel="0" collapsed="false">
      <c r="E5" s="35" t="s">
        <v>249</v>
      </c>
      <c r="F5" s="38"/>
      <c r="G5" s="37"/>
    </row>
    <row r="6" customFormat="false" ht="15.75" hidden="false" customHeight="false" outlineLevel="0" collapsed="false">
      <c r="E6" s="35" t="s">
        <v>4</v>
      </c>
      <c r="F6" s="39"/>
      <c r="G6" s="37"/>
    </row>
    <row r="7" customFormat="false" ht="15.75" hidden="false" customHeight="false" outlineLevel="0" collapsed="false">
      <c r="E7" s="35" t="s">
        <v>5</v>
      </c>
      <c r="F7" s="40"/>
      <c r="G7" s="37"/>
    </row>
    <row r="8" customFormat="false" ht="15.75" hidden="false" customHeight="false" outlineLevel="0" collapsed="false">
      <c r="E8" s="35" t="s">
        <v>185</v>
      </c>
      <c r="F8" s="40"/>
      <c r="G8" s="37"/>
    </row>
    <row r="9" customFormat="false" ht="15.75" hidden="false" customHeight="false" outlineLevel="0" collapsed="false">
      <c r="E9" s="35" t="s">
        <v>186</v>
      </c>
      <c r="F9" s="40"/>
      <c r="G9" s="37"/>
    </row>
    <row r="12" customFormat="false" ht="12.75" hidden="false" customHeight="true" outlineLevel="0" collapsed="false">
      <c r="A12" s="41" t="s">
        <v>250</v>
      </c>
      <c r="B12" s="41"/>
      <c r="C12" s="41"/>
      <c r="D12" s="41"/>
      <c r="E12" s="41"/>
      <c r="F12" s="41"/>
      <c r="G12" s="41"/>
    </row>
    <row r="13" customFormat="false" ht="13.5" hidden="false" customHeight="false" outlineLevel="0" collapsed="false">
      <c r="G13" s="0" t="s">
        <v>188</v>
      </c>
    </row>
    <row r="14" customFormat="false" ht="12.75" hidden="false" customHeight="true" outlineLevel="0" collapsed="false">
      <c r="A14" s="42" t="s">
        <v>8</v>
      </c>
      <c r="B14" s="43" t="s">
        <v>251</v>
      </c>
      <c r="C14" s="67" t="s">
        <v>252</v>
      </c>
      <c r="D14" s="67" t="s">
        <v>253</v>
      </c>
      <c r="E14" s="44" t="s">
        <v>10</v>
      </c>
      <c r="F14" s="44" t="s">
        <v>11</v>
      </c>
      <c r="G14" s="45" t="s">
        <v>12</v>
      </c>
    </row>
    <row r="15" customFormat="false" ht="12.75" hidden="false" customHeight="false" outlineLevel="0" collapsed="false">
      <c r="A15" s="42"/>
      <c r="B15" s="43"/>
      <c r="C15" s="67"/>
      <c r="D15" s="67"/>
      <c r="E15" s="44"/>
      <c r="F15" s="44"/>
      <c r="G15" s="45"/>
    </row>
    <row r="16" customFormat="false" ht="51.75" hidden="false" customHeight="true" outlineLevel="0" collapsed="false">
      <c r="A16" s="42"/>
      <c r="B16" s="43"/>
      <c r="C16" s="67"/>
      <c r="D16" s="67"/>
      <c r="E16" s="44"/>
      <c r="F16" s="44"/>
      <c r="G16" s="45"/>
    </row>
    <row r="17" customFormat="false" ht="15.75" hidden="false" customHeight="false" outlineLevel="0" collapsed="false">
      <c r="A17" s="68" t="n">
        <v>1</v>
      </c>
      <c r="B17" s="69" t="n">
        <v>3</v>
      </c>
      <c r="C17" s="69"/>
      <c r="D17" s="69"/>
      <c r="E17" s="70" t="s">
        <v>14</v>
      </c>
      <c r="F17" s="70" t="s">
        <v>15</v>
      </c>
      <c r="G17" s="71" t="s">
        <v>191</v>
      </c>
    </row>
    <row r="18" customFormat="false" ht="15.75" hidden="false" customHeight="false" outlineLevel="0" collapsed="false">
      <c r="A18" s="51" t="s">
        <v>192</v>
      </c>
      <c r="B18" s="52" t="s">
        <v>17</v>
      </c>
      <c r="C18" s="52" t="s">
        <v>17</v>
      </c>
      <c r="D18" s="52" t="s">
        <v>17</v>
      </c>
      <c r="E18" s="53" t="n">
        <v>68191970.94</v>
      </c>
      <c r="F18" s="53" t="n">
        <v>67988331.38</v>
      </c>
      <c r="G18" s="54" t="n">
        <f aca="false">F18/E18*100</f>
        <v>99.701373113003</v>
      </c>
    </row>
    <row r="19" customFormat="false" ht="15.75" hidden="false" customHeight="false" outlineLevel="0" collapsed="false">
      <c r="A19" s="55" t="s">
        <v>18</v>
      </c>
      <c r="B19" s="57"/>
      <c r="C19" s="57"/>
      <c r="D19" s="57"/>
      <c r="E19" s="58"/>
      <c r="F19" s="58"/>
      <c r="G19" s="59"/>
    </row>
    <row r="20" customFormat="false" ht="15.75" hidden="false" customHeight="false" outlineLevel="0" collapsed="false">
      <c r="A20" s="60" t="s">
        <v>193</v>
      </c>
      <c r="B20" s="61" t="s">
        <v>254</v>
      </c>
      <c r="C20" s="61" t="s">
        <v>255</v>
      </c>
      <c r="D20" s="61" t="s">
        <v>256</v>
      </c>
      <c r="E20" s="62" t="n">
        <v>325291.45</v>
      </c>
      <c r="F20" s="62" t="n">
        <v>325291.45</v>
      </c>
      <c r="G20" s="54" t="n">
        <f aca="false">F20/E20*100</f>
        <v>100</v>
      </c>
    </row>
    <row r="21" customFormat="false" ht="78.75" hidden="false" customHeight="false" outlineLevel="0" collapsed="false">
      <c r="A21" s="60" t="s">
        <v>196</v>
      </c>
      <c r="B21" s="61" t="s">
        <v>254</v>
      </c>
      <c r="C21" s="61" t="s">
        <v>255</v>
      </c>
      <c r="D21" s="61" t="s">
        <v>257</v>
      </c>
      <c r="E21" s="62" t="n">
        <v>325291.45</v>
      </c>
      <c r="F21" s="62" t="n">
        <v>325291.45</v>
      </c>
      <c r="G21" s="54" t="n">
        <f aca="false">F21/E21*100</f>
        <v>100</v>
      </c>
    </row>
    <row r="22" customFormat="false" ht="31.5" hidden="false" customHeight="false" outlineLevel="0" collapsed="false">
      <c r="A22" s="60" t="s">
        <v>197</v>
      </c>
      <c r="B22" s="61" t="s">
        <v>254</v>
      </c>
      <c r="C22" s="61" t="s">
        <v>258</v>
      </c>
      <c r="D22" s="61" t="s">
        <v>259</v>
      </c>
      <c r="E22" s="62" t="n">
        <v>325291.45</v>
      </c>
      <c r="F22" s="62" t="n">
        <v>325291.45</v>
      </c>
      <c r="G22" s="54" t="n">
        <f aca="false">F22/E22*100</f>
        <v>100</v>
      </c>
    </row>
    <row r="23" customFormat="false" ht="31.5" hidden="false" customHeight="false" outlineLevel="0" collapsed="false">
      <c r="A23" s="60" t="s">
        <v>198</v>
      </c>
      <c r="B23" s="61" t="s">
        <v>254</v>
      </c>
      <c r="C23" s="61" t="s">
        <v>255</v>
      </c>
      <c r="D23" s="61" t="s">
        <v>260</v>
      </c>
      <c r="E23" s="62" t="n">
        <v>249048.82</v>
      </c>
      <c r="F23" s="62" t="n">
        <v>249048.82</v>
      </c>
      <c r="G23" s="54" t="n">
        <f aca="false">F23/E23*100</f>
        <v>100</v>
      </c>
    </row>
    <row r="24" customFormat="false" ht="63" hidden="false" customHeight="false" outlineLevel="0" collapsed="false">
      <c r="A24" s="60" t="s">
        <v>199</v>
      </c>
      <c r="B24" s="61" t="s">
        <v>254</v>
      </c>
      <c r="C24" s="61" t="s">
        <v>255</v>
      </c>
      <c r="D24" s="61" t="s">
        <v>261</v>
      </c>
      <c r="E24" s="62" t="n">
        <v>76242.63</v>
      </c>
      <c r="F24" s="62" t="n">
        <v>76242.63</v>
      </c>
      <c r="G24" s="54" t="n">
        <f aca="false">F24/E24*100</f>
        <v>100</v>
      </c>
    </row>
    <row r="25" customFormat="false" ht="15.75" hidden="false" customHeight="false" outlineLevel="0" collapsed="false">
      <c r="A25" s="60" t="s">
        <v>200</v>
      </c>
      <c r="B25" s="61" t="s">
        <v>262</v>
      </c>
      <c r="C25" s="61" t="s">
        <v>263</v>
      </c>
      <c r="D25" s="61" t="s">
        <v>257</v>
      </c>
      <c r="E25" s="62" t="n">
        <v>4781176.07</v>
      </c>
      <c r="F25" s="62" t="n">
        <v>4781176.07</v>
      </c>
      <c r="G25" s="54" t="n">
        <f aca="false">F25/E25*100</f>
        <v>100</v>
      </c>
    </row>
    <row r="26" customFormat="false" ht="78.75" hidden="false" customHeight="false" outlineLevel="0" collapsed="false">
      <c r="A26" s="60" t="s">
        <v>196</v>
      </c>
      <c r="B26" s="61" t="s">
        <v>262</v>
      </c>
      <c r="C26" s="61" t="s">
        <v>264</v>
      </c>
      <c r="D26" s="61" t="s">
        <v>257</v>
      </c>
      <c r="E26" s="62" t="n">
        <v>4191179.41</v>
      </c>
      <c r="F26" s="62" t="n">
        <v>4191179.41</v>
      </c>
      <c r="G26" s="54" t="n">
        <f aca="false">F26/E26*100</f>
        <v>100</v>
      </c>
    </row>
    <row r="27" customFormat="false" ht="31.5" hidden="false" customHeight="false" outlineLevel="0" collapsed="false">
      <c r="A27" s="60" t="s">
        <v>197</v>
      </c>
      <c r="B27" s="61" t="s">
        <v>262</v>
      </c>
      <c r="C27" s="61" t="s">
        <v>263</v>
      </c>
      <c r="D27" s="61" t="s">
        <v>259</v>
      </c>
      <c r="E27" s="62" t="n">
        <v>4191179.41</v>
      </c>
      <c r="F27" s="62" t="n">
        <v>4191179.41</v>
      </c>
      <c r="G27" s="54" t="n">
        <f aca="false">F27/E27*100</f>
        <v>100</v>
      </c>
    </row>
    <row r="28" customFormat="false" ht="31.5" hidden="false" customHeight="false" outlineLevel="0" collapsed="false">
      <c r="A28" s="60" t="s">
        <v>198</v>
      </c>
      <c r="B28" s="61" t="s">
        <v>265</v>
      </c>
      <c r="C28" s="61" t="s">
        <v>264</v>
      </c>
      <c r="D28" s="61" t="s">
        <v>260</v>
      </c>
      <c r="E28" s="62" t="n">
        <v>2962899.47</v>
      </c>
      <c r="F28" s="62" t="n">
        <v>2962899.47</v>
      </c>
      <c r="G28" s="54" t="n">
        <f aca="false">F28/E28*100</f>
        <v>100</v>
      </c>
    </row>
    <row r="29" customFormat="false" ht="63" hidden="false" customHeight="false" outlineLevel="0" collapsed="false">
      <c r="A29" s="60" t="s">
        <v>199</v>
      </c>
      <c r="B29" s="61" t="s">
        <v>265</v>
      </c>
      <c r="C29" s="61" t="s">
        <v>264</v>
      </c>
      <c r="D29" s="61" t="s">
        <v>261</v>
      </c>
      <c r="E29" s="62" t="n">
        <v>1228279.94</v>
      </c>
      <c r="F29" s="62" t="n">
        <v>1228279.94</v>
      </c>
      <c r="G29" s="54" t="n">
        <f aca="false">F29/E29*100</f>
        <v>100</v>
      </c>
    </row>
    <row r="30" customFormat="false" ht="31.5" hidden="false" customHeight="false" outlineLevel="0" collapsed="false">
      <c r="A30" s="60" t="s">
        <v>202</v>
      </c>
      <c r="B30" s="61" t="s">
        <v>265</v>
      </c>
      <c r="C30" s="61" t="s">
        <v>264</v>
      </c>
      <c r="D30" s="61" t="s">
        <v>266</v>
      </c>
      <c r="E30" s="62" t="n">
        <v>424445.87</v>
      </c>
      <c r="F30" s="62" t="n">
        <v>424445.87</v>
      </c>
      <c r="G30" s="54" t="n">
        <f aca="false">F30/E30*100</f>
        <v>100</v>
      </c>
    </row>
    <row r="31" customFormat="false" ht="36" hidden="false" customHeight="true" outlineLevel="0" collapsed="false">
      <c r="A31" s="60" t="s">
        <v>203</v>
      </c>
      <c r="B31" s="61" t="s">
        <v>265</v>
      </c>
      <c r="C31" s="61" t="s">
        <v>264</v>
      </c>
      <c r="D31" s="61" t="s">
        <v>267</v>
      </c>
      <c r="E31" s="62" t="n">
        <v>424445.87</v>
      </c>
      <c r="F31" s="62" t="n">
        <v>424445.87</v>
      </c>
      <c r="G31" s="54" t="n">
        <f aca="false">F31/E31*100</f>
        <v>100</v>
      </c>
    </row>
    <row r="32" customFormat="false" ht="31.5" hidden="false" customHeight="false" outlineLevel="0" collapsed="false">
      <c r="A32" s="60" t="s">
        <v>204</v>
      </c>
      <c r="B32" s="61" t="s">
        <v>265</v>
      </c>
      <c r="C32" s="61" t="s">
        <v>264</v>
      </c>
      <c r="D32" s="61" t="s">
        <v>268</v>
      </c>
      <c r="E32" s="62" t="n">
        <v>374754.14</v>
      </c>
      <c r="F32" s="62" t="n">
        <v>374754.14</v>
      </c>
      <c r="G32" s="54" t="n">
        <f aca="false">F32/E32*100</f>
        <v>100</v>
      </c>
    </row>
    <row r="33" customFormat="false" ht="15.75" hidden="false" customHeight="false" outlineLevel="0" collapsed="false">
      <c r="A33" s="60" t="s">
        <v>205</v>
      </c>
      <c r="B33" s="61" t="s">
        <v>265</v>
      </c>
      <c r="C33" s="61" t="s">
        <v>264</v>
      </c>
      <c r="D33" s="61" t="s">
        <v>269</v>
      </c>
      <c r="E33" s="62" t="n">
        <v>49691.73</v>
      </c>
      <c r="F33" s="62" t="n">
        <v>49691.73</v>
      </c>
      <c r="G33" s="54" t="n">
        <f aca="false">F33/E33*100</f>
        <v>100</v>
      </c>
    </row>
    <row r="34" customFormat="false" ht="31.5" hidden="false" customHeight="false" outlineLevel="0" collapsed="false">
      <c r="A34" s="60" t="s">
        <v>206</v>
      </c>
      <c r="B34" s="61" t="s">
        <v>265</v>
      </c>
      <c r="C34" s="61" t="s">
        <v>264</v>
      </c>
      <c r="D34" s="61" t="s">
        <v>270</v>
      </c>
      <c r="E34" s="62" t="n">
        <v>68180.96</v>
      </c>
      <c r="F34" s="62" t="n">
        <v>68180.96</v>
      </c>
      <c r="G34" s="54" t="n">
        <f aca="false">F34/E34*100</f>
        <v>100</v>
      </c>
    </row>
    <row r="35" customFormat="false" ht="31.5" hidden="false" customHeight="false" outlineLevel="0" collapsed="false">
      <c r="A35" s="60" t="s">
        <v>207</v>
      </c>
      <c r="B35" s="61" t="s">
        <v>265</v>
      </c>
      <c r="C35" s="61" t="s">
        <v>264</v>
      </c>
      <c r="D35" s="61" t="s">
        <v>271</v>
      </c>
      <c r="E35" s="62" t="n">
        <v>68180.96</v>
      </c>
      <c r="F35" s="62" t="n">
        <v>68180.96</v>
      </c>
      <c r="G35" s="54" t="n">
        <f aca="false">F35/E35*100</f>
        <v>100</v>
      </c>
    </row>
    <row r="36" customFormat="false" ht="47.25" hidden="false" customHeight="false" outlineLevel="0" collapsed="false">
      <c r="A36" s="60" t="s">
        <v>208</v>
      </c>
      <c r="B36" s="61" t="s">
        <v>265</v>
      </c>
      <c r="C36" s="61" t="s">
        <v>264</v>
      </c>
      <c r="D36" s="61" t="s">
        <v>272</v>
      </c>
      <c r="E36" s="62" t="n">
        <v>68180.96</v>
      </c>
      <c r="F36" s="62" t="n">
        <v>68180.96</v>
      </c>
      <c r="G36" s="54" t="n">
        <f aca="false">F36/E36*100</f>
        <v>100</v>
      </c>
    </row>
    <row r="37" customFormat="false" ht="15.75" hidden="false" customHeight="false" outlineLevel="0" collapsed="false">
      <c r="A37" s="60" t="s">
        <v>209</v>
      </c>
      <c r="B37" s="61" t="s">
        <v>265</v>
      </c>
      <c r="C37" s="61" t="s">
        <v>264</v>
      </c>
      <c r="D37" s="61" t="s">
        <v>273</v>
      </c>
      <c r="E37" s="62" t="n">
        <v>97369.83</v>
      </c>
      <c r="F37" s="62" t="n">
        <v>97369.83</v>
      </c>
      <c r="G37" s="54" t="n">
        <f aca="false">F37/E37*100</f>
        <v>100</v>
      </c>
    </row>
    <row r="38" customFormat="false" ht="15.75" hidden="false" customHeight="false" outlineLevel="0" collapsed="false">
      <c r="A38" s="60" t="s">
        <v>210</v>
      </c>
      <c r="B38" s="61" t="s">
        <v>265</v>
      </c>
      <c r="C38" s="61" t="s">
        <v>264</v>
      </c>
      <c r="D38" s="61" t="s">
        <v>274</v>
      </c>
      <c r="E38" s="62" t="n">
        <v>1000</v>
      </c>
      <c r="F38" s="62" t="n">
        <v>1000</v>
      </c>
      <c r="G38" s="54" t="n">
        <f aca="false">F38/E38*100</f>
        <v>100</v>
      </c>
    </row>
    <row r="39" customFormat="false" ht="47.25" hidden="false" customHeight="false" outlineLevel="0" collapsed="false">
      <c r="A39" s="60" t="s">
        <v>211</v>
      </c>
      <c r="B39" s="61" t="s">
        <v>265</v>
      </c>
      <c r="C39" s="61" t="s">
        <v>264</v>
      </c>
      <c r="D39" s="61" t="s">
        <v>275</v>
      </c>
      <c r="E39" s="62" t="n">
        <v>1000</v>
      </c>
      <c r="F39" s="62" t="n">
        <v>1000</v>
      </c>
      <c r="G39" s="54" t="n">
        <f aca="false">F39/E39*100</f>
        <v>100</v>
      </c>
    </row>
    <row r="40" customFormat="false" ht="15.75" hidden="false" customHeight="false" outlineLevel="0" collapsed="false">
      <c r="A40" s="60" t="s">
        <v>212</v>
      </c>
      <c r="B40" s="61" t="s">
        <v>265</v>
      </c>
      <c r="C40" s="61" t="s">
        <v>264</v>
      </c>
      <c r="D40" s="61" t="s">
        <v>276</v>
      </c>
      <c r="E40" s="62" t="n">
        <v>96369.83</v>
      </c>
      <c r="F40" s="62" t="n">
        <v>96369.83</v>
      </c>
      <c r="G40" s="54" t="n">
        <f aca="false">F40/E40*100</f>
        <v>100</v>
      </c>
    </row>
    <row r="41" customFormat="false" ht="31.5" hidden="false" customHeight="false" outlineLevel="0" collapsed="false">
      <c r="A41" s="60" t="s">
        <v>213</v>
      </c>
      <c r="B41" s="61" t="s">
        <v>265</v>
      </c>
      <c r="C41" s="61" t="s">
        <v>264</v>
      </c>
      <c r="D41" s="61" t="s">
        <v>277</v>
      </c>
      <c r="E41" s="62" t="n">
        <v>24643.57</v>
      </c>
      <c r="F41" s="62" t="n">
        <v>24643.57</v>
      </c>
      <c r="G41" s="54" t="n">
        <f aca="false">F41/E41*100</f>
        <v>100</v>
      </c>
    </row>
    <row r="42" customFormat="false" ht="15.75" hidden="false" customHeight="false" outlineLevel="0" collapsed="false">
      <c r="A42" s="60" t="s">
        <v>214</v>
      </c>
      <c r="B42" s="61" t="s">
        <v>265</v>
      </c>
      <c r="C42" s="61" t="s">
        <v>264</v>
      </c>
      <c r="D42" s="61" t="s">
        <v>278</v>
      </c>
      <c r="E42" s="62" t="n">
        <v>48268</v>
      </c>
      <c r="F42" s="62" t="n">
        <v>48268</v>
      </c>
      <c r="G42" s="54" t="n">
        <f aca="false">F42/E42*100</f>
        <v>100</v>
      </c>
    </row>
    <row r="43" customFormat="false" ht="15.75" hidden="false" customHeight="false" outlineLevel="0" collapsed="false">
      <c r="A43" s="60" t="s">
        <v>215</v>
      </c>
      <c r="B43" s="61" t="s">
        <v>265</v>
      </c>
      <c r="C43" s="61" t="s">
        <v>264</v>
      </c>
      <c r="D43" s="61" t="s">
        <v>279</v>
      </c>
      <c r="E43" s="62" t="n">
        <v>23458.26</v>
      </c>
      <c r="F43" s="62" t="n">
        <v>23458.26</v>
      </c>
      <c r="G43" s="54" t="n">
        <f aca="false">F43/E43*100</f>
        <v>100</v>
      </c>
    </row>
    <row r="44" customFormat="false" ht="15.75" hidden="false" customHeight="false" outlineLevel="0" collapsed="false">
      <c r="A44" s="60" t="s">
        <v>216</v>
      </c>
      <c r="B44" s="61" t="s">
        <v>280</v>
      </c>
      <c r="C44" s="61" t="s">
        <v>281</v>
      </c>
      <c r="D44" s="61" t="s">
        <v>256</v>
      </c>
      <c r="E44" s="62" t="n">
        <v>568976.92</v>
      </c>
      <c r="F44" s="62" t="n">
        <v>568976.92</v>
      </c>
      <c r="G44" s="54" t="n">
        <f aca="false">F44/E44*100</f>
        <v>100</v>
      </c>
    </row>
    <row r="45" customFormat="false" ht="31.5" hidden="false" customHeight="false" outlineLevel="0" collapsed="false">
      <c r="A45" s="60" t="s">
        <v>202</v>
      </c>
      <c r="B45" s="61" t="s">
        <v>280</v>
      </c>
      <c r="C45" s="61" t="s">
        <v>282</v>
      </c>
      <c r="D45" s="61" t="s">
        <v>266</v>
      </c>
      <c r="E45" s="62" t="n">
        <v>282412.35</v>
      </c>
      <c r="F45" s="62" t="n">
        <v>282412.35</v>
      </c>
      <c r="G45" s="54" t="n">
        <f aca="false">F45/E45*100</f>
        <v>100</v>
      </c>
    </row>
    <row r="46" customFormat="false" ht="33.75" hidden="false" customHeight="true" outlineLevel="0" collapsed="false">
      <c r="A46" s="60" t="s">
        <v>203</v>
      </c>
      <c r="B46" s="61" t="s">
        <v>280</v>
      </c>
      <c r="C46" s="61" t="s">
        <v>283</v>
      </c>
      <c r="D46" s="61" t="s">
        <v>267</v>
      </c>
      <c r="E46" s="62" t="n">
        <v>282412.35</v>
      </c>
      <c r="F46" s="62" t="n">
        <v>282412.35</v>
      </c>
      <c r="G46" s="54" t="n">
        <f aca="false">F46/E46*100</f>
        <v>100</v>
      </c>
    </row>
    <row r="47" customFormat="false" ht="15.75" hidden="false" customHeight="false" outlineLevel="0" collapsed="false">
      <c r="A47" s="60" t="s">
        <v>205</v>
      </c>
      <c r="B47" s="61" t="s">
        <v>280</v>
      </c>
      <c r="C47" s="61" t="s">
        <v>283</v>
      </c>
      <c r="D47" s="61" t="s">
        <v>269</v>
      </c>
      <c r="E47" s="62" t="n">
        <v>31783.01</v>
      </c>
      <c r="F47" s="62" t="n">
        <v>31783.01</v>
      </c>
      <c r="G47" s="54" t="n">
        <f aca="false">F47/E47*100</f>
        <v>100</v>
      </c>
    </row>
    <row r="48" customFormat="false" ht="15.75" hidden="false" customHeight="false" outlineLevel="0" collapsed="false">
      <c r="A48" s="60" t="s">
        <v>218</v>
      </c>
      <c r="B48" s="61" t="s">
        <v>280</v>
      </c>
      <c r="C48" s="61" t="s">
        <v>283</v>
      </c>
      <c r="D48" s="61" t="s">
        <v>284</v>
      </c>
      <c r="E48" s="62" t="n">
        <v>250629.34</v>
      </c>
      <c r="F48" s="62" t="n">
        <v>250629.34</v>
      </c>
      <c r="G48" s="54" t="n">
        <f aca="false">F48/E48*100</f>
        <v>100</v>
      </c>
    </row>
    <row r="49" customFormat="false" ht="15.75" hidden="false" customHeight="false" outlineLevel="0" collapsed="false">
      <c r="A49" s="60" t="s">
        <v>209</v>
      </c>
      <c r="B49" s="61" t="s">
        <v>280</v>
      </c>
      <c r="C49" s="61" t="s">
        <v>283</v>
      </c>
      <c r="D49" s="61" t="s">
        <v>273</v>
      </c>
      <c r="E49" s="62" t="n">
        <v>286564.57</v>
      </c>
      <c r="F49" s="62" t="n">
        <v>286564.57</v>
      </c>
      <c r="G49" s="54" t="n">
        <f aca="false">F49/E49*100</f>
        <v>100</v>
      </c>
    </row>
    <row r="50" customFormat="false" ht="15.75" hidden="false" customHeight="false" outlineLevel="0" collapsed="false">
      <c r="A50" s="60" t="s">
        <v>210</v>
      </c>
      <c r="B50" s="61" t="s">
        <v>280</v>
      </c>
      <c r="C50" s="61" t="s">
        <v>282</v>
      </c>
      <c r="D50" s="61" t="s">
        <v>274</v>
      </c>
      <c r="E50" s="62" t="n">
        <v>8913.24</v>
      </c>
      <c r="F50" s="62" t="n">
        <v>8913.24</v>
      </c>
      <c r="G50" s="54" t="n">
        <f aca="false">F50/E50*100</f>
        <v>100</v>
      </c>
    </row>
    <row r="51" customFormat="false" ht="47.25" hidden="false" customHeight="false" outlineLevel="0" collapsed="false">
      <c r="A51" s="60" t="s">
        <v>211</v>
      </c>
      <c r="B51" s="61" t="s">
        <v>280</v>
      </c>
      <c r="C51" s="61" t="s">
        <v>282</v>
      </c>
      <c r="D51" s="61" t="s">
        <v>275</v>
      </c>
      <c r="E51" s="62" t="n">
        <v>8913.24</v>
      </c>
      <c r="F51" s="62" t="n">
        <v>8913.24</v>
      </c>
      <c r="G51" s="54" t="n">
        <f aca="false">F51/E51*100</f>
        <v>100</v>
      </c>
    </row>
    <row r="52" customFormat="false" ht="15.75" hidden="false" customHeight="false" outlineLevel="0" collapsed="false">
      <c r="A52" s="60" t="s">
        <v>212</v>
      </c>
      <c r="B52" s="61" t="s">
        <v>280</v>
      </c>
      <c r="C52" s="61" t="s">
        <v>283</v>
      </c>
      <c r="D52" s="61" t="s">
        <v>276</v>
      </c>
      <c r="E52" s="62" t="n">
        <v>277651.33</v>
      </c>
      <c r="F52" s="62" t="n">
        <v>277651.33</v>
      </c>
      <c r="G52" s="54" t="n">
        <f aca="false">F52/E52*100</f>
        <v>100</v>
      </c>
    </row>
    <row r="53" customFormat="false" ht="31.5" hidden="false" customHeight="false" outlineLevel="0" collapsed="false">
      <c r="A53" s="60" t="s">
        <v>213</v>
      </c>
      <c r="B53" s="61" t="s">
        <v>280</v>
      </c>
      <c r="C53" s="61" t="s">
        <v>283</v>
      </c>
      <c r="D53" s="61" t="s">
        <v>277</v>
      </c>
      <c r="E53" s="62" t="n">
        <v>195907</v>
      </c>
      <c r="F53" s="62" t="n">
        <v>195907</v>
      </c>
      <c r="G53" s="54" t="n">
        <f aca="false">F53/E53*100</f>
        <v>100</v>
      </c>
    </row>
    <row r="54" customFormat="false" ht="15.75" hidden="false" customHeight="false" outlineLevel="0" collapsed="false">
      <c r="A54" s="60" t="s">
        <v>215</v>
      </c>
      <c r="B54" s="61" t="s">
        <v>280</v>
      </c>
      <c r="C54" s="61" t="s">
        <v>283</v>
      </c>
      <c r="D54" s="61" t="s">
        <v>279</v>
      </c>
      <c r="E54" s="62" t="n">
        <v>81744.33</v>
      </c>
      <c r="F54" s="62" t="n">
        <v>81744.33</v>
      </c>
      <c r="G54" s="54" t="n">
        <f aca="false">F54/E54*100</f>
        <v>100</v>
      </c>
    </row>
    <row r="55" customFormat="false" ht="30" hidden="false" customHeight="true" outlineLevel="0" collapsed="false">
      <c r="A55" s="60" t="s">
        <v>219</v>
      </c>
      <c r="B55" s="61" t="s">
        <v>285</v>
      </c>
      <c r="C55" s="61" t="s">
        <v>286</v>
      </c>
      <c r="D55" s="61" t="s">
        <v>256</v>
      </c>
      <c r="E55" s="62" t="n">
        <v>309583.02</v>
      </c>
      <c r="F55" s="62" t="n">
        <v>309583.02</v>
      </c>
      <c r="G55" s="54" t="n">
        <f aca="false">F55/E55*100</f>
        <v>100</v>
      </c>
    </row>
    <row r="56" customFormat="false" ht="78.75" hidden="false" customHeight="false" outlineLevel="0" collapsed="false">
      <c r="A56" s="60" t="s">
        <v>196</v>
      </c>
      <c r="B56" s="61" t="s">
        <v>285</v>
      </c>
      <c r="C56" s="61" t="s">
        <v>287</v>
      </c>
      <c r="D56" s="61" t="s">
        <v>257</v>
      </c>
      <c r="E56" s="62" t="n">
        <v>273537.68</v>
      </c>
      <c r="F56" s="62" t="n">
        <v>273537.68</v>
      </c>
      <c r="G56" s="54" t="n">
        <f aca="false">F56/E56*100</f>
        <v>100</v>
      </c>
    </row>
    <row r="57" customFormat="false" ht="31.5" hidden="false" customHeight="false" outlineLevel="0" collapsed="false">
      <c r="A57" s="60" t="s">
        <v>197</v>
      </c>
      <c r="B57" s="61" t="s">
        <v>285</v>
      </c>
      <c r="C57" s="61" t="s">
        <v>288</v>
      </c>
      <c r="D57" s="61" t="s">
        <v>259</v>
      </c>
      <c r="E57" s="62" t="n">
        <v>273537.68</v>
      </c>
      <c r="F57" s="62" t="n">
        <v>273537.68</v>
      </c>
      <c r="G57" s="54" t="n">
        <f aca="false">F57/E57*100</f>
        <v>100</v>
      </c>
    </row>
    <row r="58" customFormat="false" ht="31.5" hidden="false" customHeight="false" outlineLevel="0" collapsed="false">
      <c r="A58" s="60" t="s">
        <v>198</v>
      </c>
      <c r="B58" s="61" t="s">
        <v>285</v>
      </c>
      <c r="C58" s="61" t="s">
        <v>287</v>
      </c>
      <c r="D58" s="61" t="s">
        <v>260</v>
      </c>
      <c r="E58" s="62" t="n">
        <v>210097.8</v>
      </c>
      <c r="F58" s="62" t="n">
        <v>210097.8</v>
      </c>
      <c r="G58" s="54" t="n">
        <f aca="false">F58/E58*100</f>
        <v>100</v>
      </c>
    </row>
    <row r="59" customFormat="false" ht="63" hidden="false" customHeight="false" outlineLevel="0" collapsed="false">
      <c r="A59" s="60" t="s">
        <v>199</v>
      </c>
      <c r="B59" s="61" t="s">
        <v>285</v>
      </c>
      <c r="C59" s="61" t="s">
        <v>287</v>
      </c>
      <c r="D59" s="61" t="s">
        <v>261</v>
      </c>
      <c r="E59" s="62" t="n">
        <v>63439.88</v>
      </c>
      <c r="F59" s="62" t="n">
        <v>63439.88</v>
      </c>
      <c r="G59" s="54" t="n">
        <f aca="false">F59/E59*100</f>
        <v>100</v>
      </c>
    </row>
    <row r="60" customFormat="false" ht="31.5" hidden="false" customHeight="false" outlineLevel="0" collapsed="false">
      <c r="A60" s="60" t="s">
        <v>202</v>
      </c>
      <c r="B60" s="61" t="s">
        <v>285</v>
      </c>
      <c r="C60" s="61" t="s">
        <v>287</v>
      </c>
      <c r="D60" s="61" t="s">
        <v>266</v>
      </c>
      <c r="E60" s="62" t="n">
        <v>36045.34</v>
      </c>
      <c r="F60" s="62" t="n">
        <v>36045.34</v>
      </c>
      <c r="G60" s="54" t="n">
        <f aca="false">F60/E60*100</f>
        <v>100</v>
      </c>
    </row>
    <row r="61" customFormat="false" ht="32.25" hidden="false" customHeight="true" outlineLevel="0" collapsed="false">
      <c r="A61" s="60" t="s">
        <v>203</v>
      </c>
      <c r="B61" s="61" t="s">
        <v>285</v>
      </c>
      <c r="C61" s="61" t="s">
        <v>289</v>
      </c>
      <c r="D61" s="61" t="s">
        <v>267</v>
      </c>
      <c r="E61" s="62" t="n">
        <v>36045.34</v>
      </c>
      <c r="F61" s="62" t="n">
        <v>36045.34</v>
      </c>
      <c r="G61" s="54" t="n">
        <f aca="false">F61/E61*100</f>
        <v>100</v>
      </c>
    </row>
    <row r="62" customFormat="false" ht="15.75" hidden="false" customHeight="false" outlineLevel="0" collapsed="false">
      <c r="A62" s="60" t="s">
        <v>205</v>
      </c>
      <c r="B62" s="61" t="s">
        <v>285</v>
      </c>
      <c r="C62" s="61" t="s">
        <v>287</v>
      </c>
      <c r="D62" s="61" t="s">
        <v>269</v>
      </c>
      <c r="E62" s="62" t="n">
        <v>36045.34</v>
      </c>
      <c r="F62" s="62" t="n">
        <v>36045.34</v>
      </c>
      <c r="G62" s="54" t="n">
        <f aca="false">F62/E62*100</f>
        <v>100</v>
      </c>
    </row>
    <row r="63" customFormat="false" ht="31.5" hidden="false" customHeight="false" outlineLevel="0" collapsed="false">
      <c r="A63" s="60" t="s">
        <v>222</v>
      </c>
      <c r="B63" s="61" t="s">
        <v>290</v>
      </c>
      <c r="C63" s="61" t="s">
        <v>291</v>
      </c>
      <c r="D63" s="61" t="s">
        <v>256</v>
      </c>
      <c r="E63" s="62" t="n">
        <v>4058577.71</v>
      </c>
      <c r="F63" s="62" t="n">
        <v>4058577.71</v>
      </c>
      <c r="G63" s="54" t="n">
        <f aca="false">F63/E63*100</f>
        <v>100</v>
      </c>
    </row>
    <row r="64" customFormat="false" ht="78.75" hidden="false" customHeight="false" outlineLevel="0" collapsed="false">
      <c r="A64" s="60" t="s">
        <v>196</v>
      </c>
      <c r="B64" s="61" t="s">
        <v>290</v>
      </c>
      <c r="C64" s="61" t="s">
        <v>291</v>
      </c>
      <c r="D64" s="61" t="s">
        <v>257</v>
      </c>
      <c r="E64" s="62" t="n">
        <v>3650837.89</v>
      </c>
      <c r="F64" s="62" t="n">
        <v>3650837.89</v>
      </c>
      <c r="G64" s="54" t="n">
        <f aca="false">F64/E64*100</f>
        <v>100</v>
      </c>
    </row>
    <row r="65" customFormat="false" ht="31.5" hidden="false" customHeight="false" outlineLevel="0" collapsed="false">
      <c r="A65" s="60" t="s">
        <v>197</v>
      </c>
      <c r="B65" s="61" t="s">
        <v>290</v>
      </c>
      <c r="C65" s="61" t="s">
        <v>291</v>
      </c>
      <c r="D65" s="61" t="s">
        <v>259</v>
      </c>
      <c r="E65" s="62" t="n">
        <v>3650837.89</v>
      </c>
      <c r="F65" s="62" t="n">
        <v>3650837.89</v>
      </c>
      <c r="G65" s="54" t="n">
        <f aca="false">F65/E65*100</f>
        <v>100</v>
      </c>
    </row>
    <row r="66" customFormat="false" ht="31.5" hidden="false" customHeight="false" outlineLevel="0" collapsed="false">
      <c r="A66" s="60" t="s">
        <v>198</v>
      </c>
      <c r="B66" s="61" t="s">
        <v>290</v>
      </c>
      <c r="C66" s="61" t="s">
        <v>292</v>
      </c>
      <c r="D66" s="61" t="s">
        <v>260</v>
      </c>
      <c r="E66" s="62" t="n">
        <v>2802946.12</v>
      </c>
      <c r="F66" s="62" t="n">
        <v>2802946.12</v>
      </c>
      <c r="G66" s="54" t="n">
        <f aca="false">F66/E66*100</f>
        <v>100</v>
      </c>
    </row>
    <row r="67" customFormat="false" ht="63" hidden="false" customHeight="false" outlineLevel="0" collapsed="false">
      <c r="A67" s="60" t="s">
        <v>199</v>
      </c>
      <c r="B67" s="61" t="s">
        <v>290</v>
      </c>
      <c r="C67" s="61" t="s">
        <v>291</v>
      </c>
      <c r="D67" s="61" t="s">
        <v>261</v>
      </c>
      <c r="E67" s="62" t="n">
        <v>847891.77</v>
      </c>
      <c r="F67" s="62" t="n">
        <v>847891.77</v>
      </c>
      <c r="G67" s="54" t="n">
        <f aca="false">F67/E67*100</f>
        <v>100</v>
      </c>
    </row>
    <row r="68" customFormat="false" ht="31.5" hidden="false" customHeight="false" outlineLevel="0" collapsed="false">
      <c r="A68" s="60" t="s">
        <v>202</v>
      </c>
      <c r="B68" s="61" t="s">
        <v>290</v>
      </c>
      <c r="C68" s="61" t="s">
        <v>291</v>
      </c>
      <c r="D68" s="61" t="s">
        <v>266</v>
      </c>
      <c r="E68" s="62" t="n">
        <v>351832.94</v>
      </c>
      <c r="F68" s="62" t="n">
        <v>351832.94</v>
      </c>
      <c r="G68" s="54" t="n">
        <f aca="false">F68/E68*100</f>
        <v>100</v>
      </c>
    </row>
    <row r="69" customFormat="false" ht="36.75" hidden="false" customHeight="true" outlineLevel="0" collapsed="false">
      <c r="A69" s="60" t="s">
        <v>203</v>
      </c>
      <c r="B69" s="61" t="s">
        <v>290</v>
      </c>
      <c r="C69" s="61" t="s">
        <v>291</v>
      </c>
      <c r="D69" s="61" t="s">
        <v>267</v>
      </c>
      <c r="E69" s="62" t="n">
        <v>351832.94</v>
      </c>
      <c r="F69" s="62" t="n">
        <v>351832.94</v>
      </c>
      <c r="G69" s="54" t="n">
        <f aca="false">F69/E69*100</f>
        <v>100</v>
      </c>
    </row>
    <row r="70" customFormat="false" ht="15.75" hidden="false" customHeight="false" outlineLevel="0" collapsed="false">
      <c r="A70" s="60" t="s">
        <v>205</v>
      </c>
      <c r="B70" s="61" t="s">
        <v>290</v>
      </c>
      <c r="C70" s="61" t="s">
        <v>293</v>
      </c>
      <c r="D70" s="61" t="s">
        <v>269</v>
      </c>
      <c r="E70" s="62" t="n">
        <v>301209.12</v>
      </c>
      <c r="F70" s="62" t="n">
        <v>301209.12</v>
      </c>
      <c r="G70" s="54" t="n">
        <f aca="false">F70/E70*100</f>
        <v>100</v>
      </c>
    </row>
    <row r="71" customFormat="false" ht="15.75" hidden="false" customHeight="false" outlineLevel="0" collapsed="false">
      <c r="A71" s="60" t="s">
        <v>218</v>
      </c>
      <c r="B71" s="61" t="s">
        <v>290</v>
      </c>
      <c r="C71" s="61" t="s">
        <v>291</v>
      </c>
      <c r="D71" s="61" t="s">
        <v>284</v>
      </c>
      <c r="E71" s="62" t="n">
        <v>50623.82</v>
      </c>
      <c r="F71" s="62" t="n">
        <v>50623.82</v>
      </c>
      <c r="G71" s="54" t="n">
        <f aca="false">F71/E71*100</f>
        <v>100</v>
      </c>
    </row>
    <row r="72" customFormat="false" ht="31.5" hidden="false" customHeight="false" outlineLevel="0" collapsed="false">
      <c r="A72" s="60" t="s">
        <v>206</v>
      </c>
      <c r="B72" s="61" t="s">
        <v>290</v>
      </c>
      <c r="C72" s="61" t="s">
        <v>291</v>
      </c>
      <c r="D72" s="61" t="s">
        <v>270</v>
      </c>
      <c r="E72" s="62" t="n">
        <v>55906.88</v>
      </c>
      <c r="F72" s="62" t="n">
        <v>55906.88</v>
      </c>
      <c r="G72" s="54" t="n">
        <f aca="false">F72/E72*100</f>
        <v>100</v>
      </c>
    </row>
    <row r="73" customFormat="false" ht="31.5" hidden="false" customHeight="false" outlineLevel="0" collapsed="false">
      <c r="A73" s="60" t="s">
        <v>207</v>
      </c>
      <c r="B73" s="61" t="s">
        <v>290</v>
      </c>
      <c r="C73" s="61" t="s">
        <v>291</v>
      </c>
      <c r="D73" s="61" t="s">
        <v>271</v>
      </c>
      <c r="E73" s="62" t="n">
        <v>55906.88</v>
      </c>
      <c r="F73" s="62" t="n">
        <v>55906.88</v>
      </c>
      <c r="G73" s="54" t="n">
        <f aca="false">F73/E73*100</f>
        <v>100</v>
      </c>
    </row>
    <row r="74" customFormat="false" ht="47.25" hidden="false" customHeight="false" outlineLevel="0" collapsed="false">
      <c r="A74" s="60" t="s">
        <v>208</v>
      </c>
      <c r="B74" s="61" t="s">
        <v>290</v>
      </c>
      <c r="C74" s="61" t="s">
        <v>291</v>
      </c>
      <c r="D74" s="61" t="s">
        <v>272</v>
      </c>
      <c r="E74" s="62" t="n">
        <v>55906.88</v>
      </c>
      <c r="F74" s="62" t="n">
        <v>55906.88</v>
      </c>
      <c r="G74" s="54" t="n">
        <f aca="false">F74/E74*100</f>
        <v>100</v>
      </c>
    </row>
    <row r="75" customFormat="false" ht="47.25" hidden="false" customHeight="false" outlineLevel="0" collapsed="false">
      <c r="A75" s="60" t="s">
        <v>224</v>
      </c>
      <c r="B75" s="61" t="s">
        <v>294</v>
      </c>
      <c r="C75" s="61" t="s">
        <v>295</v>
      </c>
      <c r="D75" s="61" t="s">
        <v>256</v>
      </c>
      <c r="E75" s="62" t="n">
        <v>591538.77</v>
      </c>
      <c r="F75" s="62" t="n">
        <v>591538.77</v>
      </c>
      <c r="G75" s="54" t="n">
        <f aca="false">F75/E75*100</f>
        <v>100</v>
      </c>
    </row>
    <row r="76" customFormat="false" ht="78.75" hidden="false" customHeight="false" outlineLevel="0" collapsed="false">
      <c r="A76" s="60" t="s">
        <v>196</v>
      </c>
      <c r="B76" s="61" t="s">
        <v>294</v>
      </c>
      <c r="C76" s="61" t="s">
        <v>295</v>
      </c>
      <c r="D76" s="61" t="s">
        <v>257</v>
      </c>
      <c r="E76" s="62" t="n">
        <v>591538.77</v>
      </c>
      <c r="F76" s="62" t="n">
        <v>591538.77</v>
      </c>
      <c r="G76" s="54" t="n">
        <f aca="false">F76/E76*100</f>
        <v>100</v>
      </c>
    </row>
    <row r="77" customFormat="false" ht="31.5" hidden="false" customHeight="false" outlineLevel="0" collapsed="false">
      <c r="A77" s="60" t="s">
        <v>197</v>
      </c>
      <c r="B77" s="61" t="s">
        <v>294</v>
      </c>
      <c r="C77" s="61" t="s">
        <v>295</v>
      </c>
      <c r="D77" s="61" t="s">
        <v>259</v>
      </c>
      <c r="E77" s="62" t="n">
        <v>591538.77</v>
      </c>
      <c r="F77" s="62" t="n">
        <v>591538.77</v>
      </c>
      <c r="G77" s="54" t="n">
        <f aca="false">F77/E77*100</f>
        <v>100</v>
      </c>
    </row>
    <row r="78" customFormat="false" ht="31.5" hidden="false" customHeight="false" outlineLevel="0" collapsed="false">
      <c r="A78" s="60" t="s">
        <v>198</v>
      </c>
      <c r="B78" s="61" t="s">
        <v>294</v>
      </c>
      <c r="C78" s="61" t="s">
        <v>296</v>
      </c>
      <c r="D78" s="61" t="s">
        <v>260</v>
      </c>
      <c r="E78" s="62" t="n">
        <v>464214.69</v>
      </c>
      <c r="F78" s="62" t="n">
        <v>464214.69</v>
      </c>
      <c r="G78" s="54" t="n">
        <f aca="false">F78/E78*100</f>
        <v>100</v>
      </c>
    </row>
    <row r="79" customFormat="false" ht="63" hidden="false" customHeight="false" outlineLevel="0" collapsed="false">
      <c r="A79" s="60" t="s">
        <v>199</v>
      </c>
      <c r="B79" s="61" t="s">
        <v>294</v>
      </c>
      <c r="C79" s="61" t="s">
        <v>295</v>
      </c>
      <c r="D79" s="61" t="s">
        <v>261</v>
      </c>
      <c r="E79" s="62" t="n">
        <v>127324.08</v>
      </c>
      <c r="F79" s="62" t="n">
        <v>127324.08</v>
      </c>
      <c r="G79" s="54" t="n">
        <f aca="false">F79/E79*100</f>
        <v>100</v>
      </c>
    </row>
    <row r="80" customFormat="false" ht="31.5" hidden="false" customHeight="false" outlineLevel="0" collapsed="false">
      <c r="A80" s="60" t="s">
        <v>225</v>
      </c>
      <c r="B80" s="61" t="s">
        <v>227</v>
      </c>
      <c r="C80" s="61" t="s">
        <v>297</v>
      </c>
      <c r="D80" s="61" t="s">
        <v>256</v>
      </c>
      <c r="E80" s="62" t="n">
        <v>1860489.53</v>
      </c>
      <c r="F80" s="62" t="n">
        <v>1674938.77</v>
      </c>
      <c r="G80" s="54" t="n">
        <f aca="false">F80/E80*100</f>
        <v>90.0267775223653</v>
      </c>
    </row>
    <row r="81" customFormat="false" ht="31.5" hidden="false" customHeight="false" outlineLevel="0" collapsed="false">
      <c r="A81" s="60" t="s">
        <v>202</v>
      </c>
      <c r="B81" s="61" t="s">
        <v>227</v>
      </c>
      <c r="C81" s="61" t="s">
        <v>298</v>
      </c>
      <c r="D81" s="61" t="s">
        <v>266</v>
      </c>
      <c r="E81" s="62" t="n">
        <v>1860489.53</v>
      </c>
      <c r="F81" s="62" t="n">
        <v>1674938.77</v>
      </c>
      <c r="G81" s="54" t="n">
        <f aca="false">F81/E81*100</f>
        <v>90.0267775223653</v>
      </c>
    </row>
    <row r="82" customFormat="false" ht="29.25" hidden="false" customHeight="true" outlineLevel="0" collapsed="false">
      <c r="A82" s="60" t="s">
        <v>203</v>
      </c>
      <c r="B82" s="61" t="s">
        <v>227</v>
      </c>
      <c r="C82" s="61" t="s">
        <v>299</v>
      </c>
      <c r="D82" s="61" t="s">
        <v>267</v>
      </c>
      <c r="E82" s="62" t="n">
        <v>1860489.53</v>
      </c>
      <c r="F82" s="62" t="n">
        <v>1674938.77</v>
      </c>
      <c r="G82" s="54" t="n">
        <f aca="false">F82/E82*100</f>
        <v>90.0267775223653</v>
      </c>
    </row>
    <row r="83" customFormat="false" ht="15.75" hidden="false" customHeight="false" outlineLevel="0" collapsed="false">
      <c r="A83" s="60" t="s">
        <v>205</v>
      </c>
      <c r="B83" s="61" t="s">
        <v>228</v>
      </c>
      <c r="C83" s="61" t="s">
        <v>298</v>
      </c>
      <c r="D83" s="61" t="s">
        <v>269</v>
      </c>
      <c r="E83" s="62" t="n">
        <v>1674938.77</v>
      </c>
      <c r="F83" s="62" t="n">
        <v>1674938.77</v>
      </c>
      <c r="G83" s="54" t="n">
        <f aca="false">F83/E83*100</f>
        <v>100</v>
      </c>
    </row>
    <row r="84" customFormat="false" ht="15.75" hidden="false" customHeight="false" outlineLevel="0" collapsed="false">
      <c r="A84" s="60" t="s">
        <v>229</v>
      </c>
      <c r="B84" s="61" t="s">
        <v>227</v>
      </c>
      <c r="C84" s="61" t="s">
        <v>300</v>
      </c>
      <c r="D84" s="61" t="s">
        <v>256</v>
      </c>
      <c r="E84" s="62" t="n">
        <v>503073.31</v>
      </c>
      <c r="F84" s="62" t="n">
        <v>503073.31</v>
      </c>
      <c r="G84" s="54" t="n">
        <f aca="false">F84/E84*100</f>
        <v>100</v>
      </c>
    </row>
    <row r="85" customFormat="false" ht="31.5" hidden="false" customHeight="false" outlineLevel="0" collapsed="false">
      <c r="A85" s="60" t="s">
        <v>202</v>
      </c>
      <c r="B85" s="61" t="s">
        <v>227</v>
      </c>
      <c r="C85" s="61" t="s">
        <v>300</v>
      </c>
      <c r="D85" s="61" t="s">
        <v>266</v>
      </c>
      <c r="E85" s="62" t="n">
        <v>503073.31</v>
      </c>
      <c r="F85" s="62" t="n">
        <v>503073.31</v>
      </c>
      <c r="G85" s="54" t="n">
        <f aca="false">F85/E85*100</f>
        <v>100</v>
      </c>
    </row>
    <row r="86" customFormat="false" ht="29.25" hidden="false" customHeight="true" outlineLevel="0" collapsed="false">
      <c r="A86" s="60" t="s">
        <v>203</v>
      </c>
      <c r="B86" s="61" t="s">
        <v>227</v>
      </c>
      <c r="C86" s="61" t="s">
        <v>300</v>
      </c>
      <c r="D86" s="61" t="s">
        <v>267</v>
      </c>
      <c r="E86" s="62" t="n">
        <v>503073.31</v>
      </c>
      <c r="F86" s="62" t="n">
        <v>503073.31</v>
      </c>
      <c r="G86" s="54" t="n">
        <f aca="false">F86/E86*100</f>
        <v>100</v>
      </c>
    </row>
    <row r="87" customFormat="false" ht="15.75" hidden="false" customHeight="false" outlineLevel="0" collapsed="false">
      <c r="A87" s="60" t="s">
        <v>205</v>
      </c>
      <c r="B87" s="61" t="s">
        <v>227</v>
      </c>
      <c r="C87" s="61" t="s">
        <v>300</v>
      </c>
      <c r="D87" s="61" t="s">
        <v>269</v>
      </c>
      <c r="E87" s="62" t="n">
        <v>53500</v>
      </c>
      <c r="F87" s="62" t="n">
        <v>53500</v>
      </c>
      <c r="G87" s="54" t="n">
        <f aca="false">F87/E87*100</f>
        <v>100</v>
      </c>
    </row>
    <row r="88" customFormat="false" ht="15.75" hidden="false" customHeight="false" outlineLevel="0" collapsed="false">
      <c r="A88" s="60" t="s">
        <v>218</v>
      </c>
      <c r="B88" s="61" t="s">
        <v>227</v>
      </c>
      <c r="C88" s="61" t="s">
        <v>300</v>
      </c>
      <c r="D88" s="61" t="s">
        <v>284</v>
      </c>
      <c r="E88" s="62" t="n">
        <v>449573.31</v>
      </c>
      <c r="F88" s="62" t="n">
        <v>449573.31</v>
      </c>
      <c r="G88" s="54" t="n">
        <f aca="false">F88/E88*100</f>
        <v>100</v>
      </c>
    </row>
    <row r="89" customFormat="false" ht="15.75" hidden="false" customHeight="false" outlineLevel="0" collapsed="false">
      <c r="A89" s="60" t="s">
        <v>216</v>
      </c>
      <c r="B89" s="61" t="s">
        <v>301</v>
      </c>
      <c r="C89" s="61" t="s">
        <v>283</v>
      </c>
      <c r="D89" s="61" t="s">
        <v>256</v>
      </c>
      <c r="E89" s="62" t="n">
        <v>349809.2</v>
      </c>
      <c r="F89" s="62" t="n">
        <v>349809.2</v>
      </c>
      <c r="G89" s="54" t="n">
        <f aca="false">F89/E89*100</f>
        <v>100</v>
      </c>
    </row>
    <row r="90" customFormat="false" ht="31.5" hidden="false" customHeight="false" outlineLevel="0" collapsed="false">
      <c r="A90" s="60" t="s">
        <v>202</v>
      </c>
      <c r="B90" s="61" t="s">
        <v>301</v>
      </c>
      <c r="C90" s="61" t="s">
        <v>283</v>
      </c>
      <c r="D90" s="61" t="s">
        <v>266</v>
      </c>
      <c r="E90" s="62" t="n">
        <v>349754.32</v>
      </c>
      <c r="F90" s="62" t="n">
        <v>349754.32</v>
      </c>
      <c r="G90" s="54" t="n">
        <f aca="false">F90/E90*100</f>
        <v>100</v>
      </c>
    </row>
    <row r="91" customFormat="false" ht="27" hidden="false" customHeight="true" outlineLevel="0" collapsed="false">
      <c r="A91" s="60" t="s">
        <v>203</v>
      </c>
      <c r="B91" s="61" t="s">
        <v>301</v>
      </c>
      <c r="C91" s="61" t="s">
        <v>283</v>
      </c>
      <c r="D91" s="61" t="s">
        <v>267</v>
      </c>
      <c r="E91" s="62" t="n">
        <v>349754.32</v>
      </c>
      <c r="F91" s="62" t="n">
        <v>349754.32</v>
      </c>
      <c r="G91" s="54" t="n">
        <f aca="false">F91/E91*100</f>
        <v>100</v>
      </c>
    </row>
    <row r="92" customFormat="false" ht="15.75" hidden="false" customHeight="false" outlineLevel="0" collapsed="false">
      <c r="A92" s="60" t="s">
        <v>205</v>
      </c>
      <c r="B92" s="61" t="s">
        <v>301</v>
      </c>
      <c r="C92" s="61" t="s">
        <v>283</v>
      </c>
      <c r="D92" s="61" t="s">
        <v>269</v>
      </c>
      <c r="E92" s="62" t="n">
        <v>349754.32</v>
      </c>
      <c r="F92" s="62" t="n">
        <v>349754.32</v>
      </c>
      <c r="G92" s="54" t="n">
        <f aca="false">F92/E92*100</f>
        <v>100</v>
      </c>
    </row>
    <row r="93" customFormat="false" ht="15.75" hidden="false" customHeight="false" outlineLevel="0" collapsed="false">
      <c r="A93" s="60" t="s">
        <v>209</v>
      </c>
      <c r="B93" s="61" t="s">
        <v>301</v>
      </c>
      <c r="C93" s="61" t="s">
        <v>282</v>
      </c>
      <c r="D93" s="61" t="s">
        <v>273</v>
      </c>
      <c r="E93" s="62" t="n">
        <v>54.88</v>
      </c>
      <c r="F93" s="62" t="n">
        <v>54.88</v>
      </c>
      <c r="G93" s="54" t="n">
        <f aca="false">F93/E93*100</f>
        <v>100</v>
      </c>
    </row>
    <row r="94" customFormat="false" ht="15.75" hidden="false" customHeight="false" outlineLevel="0" collapsed="false">
      <c r="A94" s="60" t="s">
        <v>212</v>
      </c>
      <c r="B94" s="61" t="s">
        <v>301</v>
      </c>
      <c r="C94" s="61" t="s">
        <v>283</v>
      </c>
      <c r="D94" s="61" t="s">
        <v>276</v>
      </c>
      <c r="E94" s="62" t="n">
        <v>54.88</v>
      </c>
      <c r="F94" s="62" t="n">
        <v>54.88</v>
      </c>
      <c r="G94" s="54" t="n">
        <f aca="false">F94/E94*100</f>
        <v>100</v>
      </c>
    </row>
    <row r="95" customFormat="false" ht="15.75" hidden="false" customHeight="false" outlineLevel="0" collapsed="false">
      <c r="A95" s="60" t="s">
        <v>215</v>
      </c>
      <c r="B95" s="61" t="s">
        <v>301</v>
      </c>
      <c r="C95" s="61" t="s">
        <v>283</v>
      </c>
      <c r="D95" s="61" t="s">
        <v>279</v>
      </c>
      <c r="E95" s="62" t="n">
        <v>54.88</v>
      </c>
      <c r="F95" s="62" t="n">
        <v>54.88</v>
      </c>
      <c r="G95" s="54" t="n">
        <f aca="false">F95/E95*100</f>
        <v>100</v>
      </c>
    </row>
    <row r="96" customFormat="false" ht="47.25" hidden="false" customHeight="false" outlineLevel="0" collapsed="false">
      <c r="A96" s="60" t="s">
        <v>231</v>
      </c>
      <c r="B96" s="61" t="s">
        <v>302</v>
      </c>
      <c r="C96" s="61" t="s">
        <v>303</v>
      </c>
      <c r="D96" s="61" t="s">
        <v>256</v>
      </c>
      <c r="E96" s="62" t="n">
        <v>2000000</v>
      </c>
      <c r="F96" s="62" t="n">
        <v>2000000</v>
      </c>
      <c r="G96" s="54" t="n">
        <f aca="false">F96/E96*100</f>
        <v>100</v>
      </c>
    </row>
    <row r="97" customFormat="false" ht="31.5" hidden="false" customHeight="false" outlineLevel="0" collapsed="false">
      <c r="A97" s="60" t="s">
        <v>202</v>
      </c>
      <c r="B97" s="61" t="s">
        <v>302</v>
      </c>
      <c r="C97" s="61" t="s">
        <v>303</v>
      </c>
      <c r="D97" s="61" t="s">
        <v>266</v>
      </c>
      <c r="E97" s="62" t="n">
        <v>2000000</v>
      </c>
      <c r="F97" s="62" t="n">
        <v>2000000</v>
      </c>
      <c r="G97" s="54" t="n">
        <f aca="false">F97/E97*100</f>
        <v>100</v>
      </c>
    </row>
    <row r="98" customFormat="false" ht="29.25" hidden="false" customHeight="true" outlineLevel="0" collapsed="false">
      <c r="A98" s="60" t="s">
        <v>203</v>
      </c>
      <c r="B98" s="61" t="s">
        <v>302</v>
      </c>
      <c r="C98" s="61" t="s">
        <v>303</v>
      </c>
      <c r="D98" s="61" t="s">
        <v>267</v>
      </c>
      <c r="E98" s="62" t="n">
        <v>2000000</v>
      </c>
      <c r="F98" s="62" t="n">
        <v>2000000</v>
      </c>
      <c r="G98" s="54" t="n">
        <f aca="false">F98/E98*100</f>
        <v>100</v>
      </c>
    </row>
    <row r="99" customFormat="false" ht="47.25" hidden="false" customHeight="false" outlineLevel="0" collapsed="false">
      <c r="A99" s="60" t="s">
        <v>232</v>
      </c>
      <c r="B99" s="61" t="s">
        <v>302</v>
      </c>
      <c r="C99" s="61" t="s">
        <v>303</v>
      </c>
      <c r="D99" s="61" t="s">
        <v>304</v>
      </c>
      <c r="E99" s="62" t="n">
        <v>2000000</v>
      </c>
      <c r="F99" s="62" t="n">
        <v>2000000</v>
      </c>
      <c r="G99" s="54" t="n">
        <f aca="false">F99/E99*100</f>
        <v>100</v>
      </c>
    </row>
    <row r="100" customFormat="false" ht="15.75" hidden="false" customHeight="false" outlineLevel="0" collapsed="false">
      <c r="A100" s="60" t="s">
        <v>233</v>
      </c>
      <c r="B100" s="61" t="s">
        <v>302</v>
      </c>
      <c r="C100" s="61" t="s">
        <v>305</v>
      </c>
      <c r="D100" s="61" t="s">
        <v>256</v>
      </c>
      <c r="E100" s="62" t="n">
        <v>1550000</v>
      </c>
      <c r="F100" s="62" t="n">
        <v>1550000</v>
      </c>
      <c r="G100" s="54" t="n">
        <f aca="false">F100/E100*100</f>
        <v>100</v>
      </c>
    </row>
    <row r="101" customFormat="false" ht="31.5" hidden="false" customHeight="false" outlineLevel="0" collapsed="false">
      <c r="A101" s="60" t="s">
        <v>202</v>
      </c>
      <c r="B101" s="61" t="s">
        <v>302</v>
      </c>
      <c r="C101" s="61" t="s">
        <v>305</v>
      </c>
      <c r="D101" s="61" t="s">
        <v>266</v>
      </c>
      <c r="E101" s="62" t="n">
        <v>1550000</v>
      </c>
      <c r="F101" s="62" t="n">
        <v>1550000</v>
      </c>
      <c r="G101" s="54" t="n">
        <f aca="false">F101/E101*100</f>
        <v>100</v>
      </c>
    </row>
    <row r="102" customFormat="false" ht="33.75" hidden="false" customHeight="true" outlineLevel="0" collapsed="false">
      <c r="A102" s="60" t="s">
        <v>203</v>
      </c>
      <c r="B102" s="61" t="s">
        <v>302</v>
      </c>
      <c r="C102" s="61" t="s">
        <v>305</v>
      </c>
      <c r="D102" s="61" t="s">
        <v>267</v>
      </c>
      <c r="E102" s="62" t="n">
        <v>1550000</v>
      </c>
      <c r="F102" s="62" t="n">
        <v>1550000</v>
      </c>
      <c r="G102" s="54" t="n">
        <f aca="false">F102/E102*100</f>
        <v>100</v>
      </c>
    </row>
    <row r="103" customFormat="false" ht="15.75" hidden="false" customHeight="false" outlineLevel="0" collapsed="false">
      <c r="A103" s="60" t="s">
        <v>205</v>
      </c>
      <c r="B103" s="61" t="s">
        <v>302</v>
      </c>
      <c r="C103" s="61" t="s">
        <v>306</v>
      </c>
      <c r="D103" s="61" t="s">
        <v>269</v>
      </c>
      <c r="E103" s="62" t="n">
        <v>1550000</v>
      </c>
      <c r="F103" s="62" t="n">
        <v>1550000</v>
      </c>
      <c r="G103" s="54" t="n">
        <f aca="false">F103/E103*100</f>
        <v>100</v>
      </c>
    </row>
    <row r="104" customFormat="false" ht="15.75" hidden="false" customHeight="false" outlineLevel="0" collapsed="false">
      <c r="A104" s="60" t="s">
        <v>234</v>
      </c>
      <c r="B104" s="61" t="s">
        <v>302</v>
      </c>
      <c r="C104" s="61" t="s">
        <v>307</v>
      </c>
      <c r="D104" s="61" t="s">
        <v>256</v>
      </c>
      <c r="E104" s="62" t="n">
        <v>149255.78</v>
      </c>
      <c r="F104" s="62" t="n">
        <v>149255.78</v>
      </c>
      <c r="G104" s="54" t="n">
        <f aca="false">F104/E104*100</f>
        <v>100</v>
      </c>
    </row>
    <row r="105" customFormat="false" ht="31.5" hidden="false" customHeight="false" outlineLevel="0" collapsed="false">
      <c r="A105" s="60" t="s">
        <v>202</v>
      </c>
      <c r="B105" s="61" t="s">
        <v>302</v>
      </c>
      <c r="C105" s="61" t="s">
        <v>307</v>
      </c>
      <c r="D105" s="61" t="s">
        <v>266</v>
      </c>
      <c r="E105" s="62" t="n">
        <v>149255.78</v>
      </c>
      <c r="F105" s="62" t="n">
        <v>149255.78</v>
      </c>
      <c r="G105" s="54" t="n">
        <f aca="false">F105/E105*100</f>
        <v>100</v>
      </c>
    </row>
    <row r="106" customFormat="false" ht="31.5" hidden="false" customHeight="true" outlineLevel="0" collapsed="false">
      <c r="A106" s="60" t="s">
        <v>203</v>
      </c>
      <c r="B106" s="61" t="s">
        <v>302</v>
      </c>
      <c r="C106" s="61" t="s">
        <v>307</v>
      </c>
      <c r="D106" s="61" t="s">
        <v>267</v>
      </c>
      <c r="E106" s="62" t="n">
        <v>149255.78</v>
      </c>
      <c r="F106" s="62" t="n">
        <v>149255.78</v>
      </c>
      <c r="G106" s="54" t="n">
        <f aca="false">F106/E106*100</f>
        <v>100</v>
      </c>
    </row>
    <row r="107" customFormat="false" ht="15.75" hidden="false" customHeight="false" outlineLevel="0" collapsed="false">
      <c r="A107" s="60" t="s">
        <v>205</v>
      </c>
      <c r="B107" s="61" t="s">
        <v>302</v>
      </c>
      <c r="C107" s="61" t="s">
        <v>307</v>
      </c>
      <c r="D107" s="61" t="s">
        <v>269</v>
      </c>
      <c r="E107" s="62" t="n">
        <v>52400</v>
      </c>
      <c r="F107" s="62" t="n">
        <v>52400</v>
      </c>
      <c r="G107" s="54" t="n">
        <f aca="false">F107/E107*100</f>
        <v>100</v>
      </c>
    </row>
    <row r="108" customFormat="false" ht="15.75" hidden="false" customHeight="false" outlineLevel="0" collapsed="false">
      <c r="A108" s="60" t="s">
        <v>218</v>
      </c>
      <c r="B108" s="61" t="s">
        <v>302</v>
      </c>
      <c r="C108" s="61" t="s">
        <v>307</v>
      </c>
      <c r="D108" s="61" t="s">
        <v>284</v>
      </c>
      <c r="E108" s="62" t="n">
        <v>96855.78</v>
      </c>
      <c r="F108" s="62" t="n">
        <v>96855.78</v>
      </c>
      <c r="G108" s="54" t="n">
        <f aca="false">F108/E108*100</f>
        <v>100</v>
      </c>
    </row>
    <row r="109" customFormat="false" ht="47.25" hidden="false" customHeight="false" outlineLevel="0" collapsed="false">
      <c r="A109" s="60" t="s">
        <v>231</v>
      </c>
      <c r="B109" s="61" t="s">
        <v>302</v>
      </c>
      <c r="C109" s="61" t="s">
        <v>308</v>
      </c>
      <c r="D109" s="61" t="s">
        <v>256</v>
      </c>
      <c r="E109" s="62" t="n">
        <v>139703</v>
      </c>
      <c r="F109" s="62" t="n">
        <v>139703</v>
      </c>
      <c r="G109" s="54" t="n">
        <f aca="false">F109/E109*100</f>
        <v>100</v>
      </c>
    </row>
    <row r="110" customFormat="false" ht="31.5" hidden="false" customHeight="false" outlineLevel="0" collapsed="false">
      <c r="A110" s="60" t="s">
        <v>202</v>
      </c>
      <c r="B110" s="61" t="s">
        <v>302</v>
      </c>
      <c r="C110" s="61" t="s">
        <v>309</v>
      </c>
      <c r="D110" s="61" t="s">
        <v>266</v>
      </c>
      <c r="E110" s="62" t="n">
        <v>139703</v>
      </c>
      <c r="F110" s="62" t="n">
        <v>139703</v>
      </c>
      <c r="G110" s="54" t="n">
        <f aca="false">F110/E110*100</f>
        <v>100</v>
      </c>
    </row>
    <row r="111" customFormat="false" ht="29.25" hidden="false" customHeight="true" outlineLevel="0" collapsed="false">
      <c r="A111" s="60" t="s">
        <v>203</v>
      </c>
      <c r="B111" s="61" t="s">
        <v>302</v>
      </c>
      <c r="C111" s="61" t="s">
        <v>309</v>
      </c>
      <c r="D111" s="61" t="s">
        <v>267</v>
      </c>
      <c r="E111" s="62" t="n">
        <v>139703</v>
      </c>
      <c r="F111" s="62" t="n">
        <v>139703</v>
      </c>
      <c r="G111" s="54" t="n">
        <f aca="false">F111/E111*100</f>
        <v>100</v>
      </c>
    </row>
    <row r="112" customFormat="false" ht="47.25" hidden="false" customHeight="false" outlineLevel="0" collapsed="false">
      <c r="A112" s="60" t="s">
        <v>232</v>
      </c>
      <c r="B112" s="61" t="s">
        <v>302</v>
      </c>
      <c r="C112" s="61" t="s">
        <v>309</v>
      </c>
      <c r="D112" s="61" t="s">
        <v>304</v>
      </c>
      <c r="E112" s="62" t="n">
        <v>139703</v>
      </c>
      <c r="F112" s="62" t="n">
        <v>139703</v>
      </c>
      <c r="G112" s="54" t="n">
        <f aca="false">F112/E112*100</f>
        <v>100</v>
      </c>
    </row>
    <row r="113" customFormat="false" ht="31.5" hidden="false" customHeight="false" outlineLevel="0" collapsed="false">
      <c r="A113" s="60" t="s">
        <v>235</v>
      </c>
      <c r="B113" s="61" t="s">
        <v>310</v>
      </c>
      <c r="C113" s="61" t="s">
        <v>311</v>
      </c>
      <c r="D113" s="61" t="s">
        <v>256</v>
      </c>
      <c r="E113" s="62" t="n">
        <v>3824887.57</v>
      </c>
      <c r="F113" s="62" t="n">
        <v>3824887.57</v>
      </c>
      <c r="G113" s="54" t="n">
        <f aca="false">F113/E113*100</f>
        <v>100</v>
      </c>
    </row>
    <row r="114" customFormat="false" ht="31.5" hidden="false" customHeight="false" outlineLevel="0" collapsed="false">
      <c r="A114" s="60" t="s">
        <v>202</v>
      </c>
      <c r="B114" s="61" t="s">
        <v>310</v>
      </c>
      <c r="C114" s="61" t="s">
        <v>312</v>
      </c>
      <c r="D114" s="61" t="s">
        <v>266</v>
      </c>
      <c r="E114" s="62" t="n">
        <v>3824887.57</v>
      </c>
      <c r="F114" s="62" t="n">
        <v>3824887.57</v>
      </c>
      <c r="G114" s="54" t="n">
        <f aca="false">F114/E114*100</f>
        <v>100</v>
      </c>
    </row>
    <row r="115" customFormat="false" ht="30" hidden="false" customHeight="true" outlineLevel="0" collapsed="false">
      <c r="A115" s="60" t="s">
        <v>203</v>
      </c>
      <c r="B115" s="61" t="s">
        <v>310</v>
      </c>
      <c r="C115" s="61" t="s">
        <v>312</v>
      </c>
      <c r="D115" s="61" t="s">
        <v>267</v>
      </c>
      <c r="E115" s="62" t="n">
        <v>3824887.57</v>
      </c>
      <c r="F115" s="62" t="n">
        <v>3824887.57</v>
      </c>
      <c r="G115" s="54" t="n">
        <f aca="false">F115/E115*100</f>
        <v>100</v>
      </c>
    </row>
    <row r="116" customFormat="false" ht="15.75" hidden="false" customHeight="false" outlineLevel="0" collapsed="false">
      <c r="A116" s="60" t="s">
        <v>205</v>
      </c>
      <c r="B116" s="61" t="s">
        <v>310</v>
      </c>
      <c r="C116" s="61" t="s">
        <v>312</v>
      </c>
      <c r="D116" s="61" t="s">
        <v>269</v>
      </c>
      <c r="E116" s="62" t="n">
        <v>3824887.57</v>
      </c>
      <c r="F116" s="62" t="n">
        <v>3824887.57</v>
      </c>
      <c r="G116" s="54" t="n">
        <f aca="false">F116/E116*100</f>
        <v>100</v>
      </c>
    </row>
    <row r="117" customFormat="false" ht="15.75" hidden="false" customHeight="false" outlineLevel="0" collapsed="false">
      <c r="A117" s="60" t="s">
        <v>236</v>
      </c>
      <c r="B117" s="61" t="s">
        <v>313</v>
      </c>
      <c r="C117" s="61" t="s">
        <v>314</v>
      </c>
      <c r="D117" s="61" t="s">
        <v>256</v>
      </c>
      <c r="E117" s="62" t="n">
        <v>6363353.72</v>
      </c>
      <c r="F117" s="62" t="n">
        <v>6363353.72</v>
      </c>
      <c r="G117" s="54" t="n">
        <f aca="false">F117/E117*100</f>
        <v>100</v>
      </c>
    </row>
    <row r="118" customFormat="false" ht="78.75" hidden="false" customHeight="false" outlineLevel="0" collapsed="false">
      <c r="A118" s="60" t="s">
        <v>196</v>
      </c>
      <c r="B118" s="61" t="s">
        <v>313</v>
      </c>
      <c r="C118" s="61" t="s">
        <v>314</v>
      </c>
      <c r="D118" s="61" t="s">
        <v>257</v>
      </c>
      <c r="E118" s="62" t="n">
        <v>5061245.99</v>
      </c>
      <c r="F118" s="62" t="n">
        <v>5061245.99</v>
      </c>
      <c r="G118" s="54" t="n">
        <f aca="false">F118/E118*100</f>
        <v>100</v>
      </c>
    </row>
    <row r="119" customFormat="false" ht="31.5" hidden="false" customHeight="false" outlineLevel="0" collapsed="false">
      <c r="A119" s="60" t="s">
        <v>197</v>
      </c>
      <c r="B119" s="61" t="s">
        <v>313</v>
      </c>
      <c r="C119" s="61" t="s">
        <v>314</v>
      </c>
      <c r="D119" s="61" t="s">
        <v>259</v>
      </c>
      <c r="E119" s="62" t="n">
        <v>5061245.99</v>
      </c>
      <c r="F119" s="62" t="n">
        <v>5061245.99</v>
      </c>
      <c r="G119" s="54" t="n">
        <f aca="false">F119/E119*100</f>
        <v>100</v>
      </c>
    </row>
    <row r="120" customFormat="false" ht="31.5" hidden="false" customHeight="false" outlineLevel="0" collapsed="false">
      <c r="A120" s="60" t="s">
        <v>198</v>
      </c>
      <c r="B120" s="61" t="s">
        <v>313</v>
      </c>
      <c r="C120" s="61" t="s">
        <v>314</v>
      </c>
      <c r="D120" s="61" t="s">
        <v>260</v>
      </c>
      <c r="E120" s="62" t="n">
        <v>3857579.48</v>
      </c>
      <c r="F120" s="62" t="n">
        <v>3857579.48</v>
      </c>
      <c r="G120" s="54" t="n">
        <f aca="false">F120/E120*100</f>
        <v>100</v>
      </c>
    </row>
    <row r="121" customFormat="false" ht="47.25" hidden="false" customHeight="false" outlineLevel="0" collapsed="false">
      <c r="A121" s="60" t="s">
        <v>237</v>
      </c>
      <c r="B121" s="61" t="s">
        <v>313</v>
      </c>
      <c r="C121" s="61" t="s">
        <v>314</v>
      </c>
      <c r="D121" s="61" t="s">
        <v>315</v>
      </c>
      <c r="E121" s="62" t="n">
        <v>34508</v>
      </c>
      <c r="F121" s="62" t="n">
        <v>34508</v>
      </c>
      <c r="G121" s="54" t="n">
        <f aca="false">F121/E121*100</f>
        <v>100</v>
      </c>
    </row>
    <row r="122" customFormat="false" ht="63" hidden="false" customHeight="false" outlineLevel="0" collapsed="false">
      <c r="A122" s="60" t="s">
        <v>199</v>
      </c>
      <c r="B122" s="61" t="s">
        <v>313</v>
      </c>
      <c r="C122" s="61" t="s">
        <v>316</v>
      </c>
      <c r="D122" s="61" t="s">
        <v>261</v>
      </c>
      <c r="E122" s="62" t="n">
        <v>1169158.51</v>
      </c>
      <c r="F122" s="62" t="n">
        <v>1169158.51</v>
      </c>
      <c r="G122" s="54" t="n">
        <f aca="false">F122/E122*100</f>
        <v>100</v>
      </c>
    </row>
    <row r="123" customFormat="false" ht="31.5" hidden="false" customHeight="false" outlineLevel="0" collapsed="false">
      <c r="A123" s="60" t="s">
        <v>202</v>
      </c>
      <c r="B123" s="61" t="s">
        <v>313</v>
      </c>
      <c r="C123" s="61" t="s">
        <v>314</v>
      </c>
      <c r="D123" s="61" t="s">
        <v>266</v>
      </c>
      <c r="E123" s="62" t="n">
        <v>1232671.18</v>
      </c>
      <c r="F123" s="62" t="n">
        <v>1232671.18</v>
      </c>
      <c r="G123" s="54" t="n">
        <f aca="false">F123/E123*100</f>
        <v>100</v>
      </c>
    </row>
    <row r="124" customFormat="false" ht="18" hidden="false" customHeight="true" outlineLevel="0" collapsed="false">
      <c r="A124" s="60" t="s">
        <v>203</v>
      </c>
      <c r="B124" s="61" t="s">
        <v>313</v>
      </c>
      <c r="C124" s="61" t="s">
        <v>314</v>
      </c>
      <c r="D124" s="61" t="s">
        <v>267</v>
      </c>
      <c r="E124" s="62" t="n">
        <v>1232671.18</v>
      </c>
      <c r="F124" s="62" t="n">
        <v>1232671.18</v>
      </c>
      <c r="G124" s="54" t="n">
        <f aca="false">F124/E124*100</f>
        <v>100</v>
      </c>
    </row>
    <row r="125" customFormat="false" ht="18" hidden="false" customHeight="true" outlineLevel="0" collapsed="false">
      <c r="A125" s="60" t="s">
        <v>205</v>
      </c>
      <c r="B125" s="61" t="s">
        <v>313</v>
      </c>
      <c r="C125" s="61" t="s">
        <v>317</v>
      </c>
      <c r="D125" s="61" t="s">
        <v>269</v>
      </c>
      <c r="E125" s="62" t="n">
        <v>1156658.98</v>
      </c>
      <c r="F125" s="62" t="n">
        <v>1156658.98</v>
      </c>
      <c r="G125" s="54" t="n">
        <f aca="false">F125/E125*100</f>
        <v>100</v>
      </c>
    </row>
    <row r="126" customFormat="false" ht="15.75" hidden="false" customHeight="false" outlineLevel="0" collapsed="false">
      <c r="A126" s="60" t="s">
        <v>218</v>
      </c>
      <c r="B126" s="61" t="s">
        <v>313</v>
      </c>
      <c r="C126" s="61" t="s">
        <v>316</v>
      </c>
      <c r="D126" s="61" t="s">
        <v>284</v>
      </c>
      <c r="E126" s="62" t="n">
        <v>76012.2</v>
      </c>
      <c r="F126" s="62" t="n">
        <v>76012.2</v>
      </c>
      <c r="G126" s="54" t="n">
        <f aca="false">F126/E126*100</f>
        <v>100</v>
      </c>
    </row>
    <row r="127" customFormat="false" ht="31.5" hidden="false" customHeight="false" outlineLevel="0" collapsed="false">
      <c r="A127" s="60" t="s">
        <v>206</v>
      </c>
      <c r="B127" s="61" t="s">
        <v>313</v>
      </c>
      <c r="C127" s="61" t="s">
        <v>314</v>
      </c>
      <c r="D127" s="61" t="s">
        <v>270</v>
      </c>
      <c r="E127" s="62" t="n">
        <v>69436.55</v>
      </c>
      <c r="F127" s="62" t="n">
        <v>69436.55</v>
      </c>
      <c r="G127" s="54" t="n">
        <f aca="false">F127/E127*100</f>
        <v>100</v>
      </c>
    </row>
    <row r="128" customFormat="false" ht="31.5" hidden="false" customHeight="false" outlineLevel="0" collapsed="false">
      <c r="A128" s="60" t="s">
        <v>207</v>
      </c>
      <c r="B128" s="61" t="s">
        <v>313</v>
      </c>
      <c r="C128" s="61" t="s">
        <v>314</v>
      </c>
      <c r="D128" s="61" t="s">
        <v>271</v>
      </c>
      <c r="E128" s="62" t="n">
        <v>69436.55</v>
      </c>
      <c r="F128" s="62" t="n">
        <v>69436.55</v>
      </c>
      <c r="G128" s="54" t="n">
        <f aca="false">F128/E128*100</f>
        <v>100</v>
      </c>
    </row>
    <row r="129" customFormat="false" ht="47.25" hidden="false" customHeight="false" outlineLevel="0" collapsed="false">
      <c r="A129" s="60" t="s">
        <v>208</v>
      </c>
      <c r="B129" s="61" t="s">
        <v>313</v>
      </c>
      <c r="C129" s="61" t="s">
        <v>314</v>
      </c>
      <c r="D129" s="61" t="s">
        <v>272</v>
      </c>
      <c r="E129" s="62" t="n">
        <v>69436.55</v>
      </c>
      <c r="F129" s="62" t="n">
        <v>69436.55</v>
      </c>
      <c r="G129" s="54" t="n">
        <f aca="false">F129/E129*100</f>
        <v>100</v>
      </c>
    </row>
    <row r="130" customFormat="false" ht="15.75" hidden="false" customHeight="false" outlineLevel="0" collapsed="false">
      <c r="A130" s="60" t="s">
        <v>236</v>
      </c>
      <c r="B130" s="61" t="s">
        <v>313</v>
      </c>
      <c r="C130" s="61" t="s">
        <v>318</v>
      </c>
      <c r="D130" s="61" t="s">
        <v>256</v>
      </c>
      <c r="E130" s="62" t="n">
        <v>967200</v>
      </c>
      <c r="F130" s="62" t="n">
        <v>967200</v>
      </c>
      <c r="G130" s="54" t="n">
        <f aca="false">F130/E130*100</f>
        <v>100</v>
      </c>
    </row>
    <row r="131" customFormat="false" ht="31.5" hidden="false" customHeight="false" outlineLevel="0" collapsed="false">
      <c r="A131" s="60" t="s">
        <v>202</v>
      </c>
      <c r="B131" s="61" t="s">
        <v>313</v>
      </c>
      <c r="C131" s="61" t="s">
        <v>319</v>
      </c>
      <c r="D131" s="61" t="s">
        <v>266</v>
      </c>
      <c r="E131" s="62" t="n">
        <v>967200</v>
      </c>
      <c r="F131" s="62" t="n">
        <v>967200</v>
      </c>
      <c r="G131" s="54" t="n">
        <f aca="false">F131/E131*100</f>
        <v>100</v>
      </c>
    </row>
    <row r="132" customFormat="false" ht="30.75" hidden="false" customHeight="true" outlineLevel="0" collapsed="false">
      <c r="A132" s="60" t="s">
        <v>203</v>
      </c>
      <c r="B132" s="61" t="s">
        <v>313</v>
      </c>
      <c r="C132" s="61" t="s">
        <v>319</v>
      </c>
      <c r="D132" s="61" t="s">
        <v>267</v>
      </c>
      <c r="E132" s="62" t="n">
        <v>967200</v>
      </c>
      <c r="F132" s="62" t="n">
        <v>967200</v>
      </c>
      <c r="G132" s="54" t="n">
        <f aca="false">F132/E132*100</f>
        <v>100</v>
      </c>
    </row>
    <row r="133" customFormat="false" ht="15.75" hidden="false" customHeight="false" outlineLevel="0" collapsed="false">
      <c r="A133" s="60" t="s">
        <v>205</v>
      </c>
      <c r="B133" s="61" t="s">
        <v>313</v>
      </c>
      <c r="C133" s="61" t="s">
        <v>319</v>
      </c>
      <c r="D133" s="61" t="s">
        <v>269</v>
      </c>
      <c r="E133" s="62" t="n">
        <v>967200</v>
      </c>
      <c r="F133" s="62" t="n">
        <v>967200</v>
      </c>
      <c r="G133" s="54" t="n">
        <f aca="false">F133/E133*100</f>
        <v>100</v>
      </c>
    </row>
    <row r="134" customFormat="false" ht="15.75" hidden="false" customHeight="false" outlineLevel="0" collapsed="false">
      <c r="A134" s="60" t="s">
        <v>238</v>
      </c>
      <c r="B134" s="61" t="s">
        <v>320</v>
      </c>
      <c r="C134" s="61" t="s">
        <v>321</v>
      </c>
      <c r="D134" s="61" t="s">
        <v>256</v>
      </c>
      <c r="E134" s="62" t="n">
        <v>152635.64</v>
      </c>
      <c r="F134" s="62" t="n">
        <v>152635.64</v>
      </c>
      <c r="G134" s="54" t="n">
        <f aca="false">F134/E134*100</f>
        <v>100</v>
      </c>
    </row>
    <row r="135" customFormat="false" ht="31.5" hidden="false" customHeight="false" outlineLevel="0" collapsed="false">
      <c r="A135" s="60" t="s">
        <v>202</v>
      </c>
      <c r="B135" s="61" t="s">
        <v>320</v>
      </c>
      <c r="C135" s="61" t="s">
        <v>322</v>
      </c>
      <c r="D135" s="61" t="s">
        <v>266</v>
      </c>
      <c r="E135" s="62" t="n">
        <v>152635.64</v>
      </c>
      <c r="F135" s="62" t="n">
        <v>152635.64</v>
      </c>
      <c r="G135" s="54" t="n">
        <f aca="false">F135/E135*100</f>
        <v>100</v>
      </c>
    </row>
    <row r="136" customFormat="false" ht="32.25" hidden="false" customHeight="true" outlineLevel="0" collapsed="false">
      <c r="A136" s="60" t="s">
        <v>203</v>
      </c>
      <c r="B136" s="61" t="s">
        <v>320</v>
      </c>
      <c r="C136" s="61" t="s">
        <v>322</v>
      </c>
      <c r="D136" s="61" t="s">
        <v>267</v>
      </c>
      <c r="E136" s="62" t="n">
        <v>152635.64</v>
      </c>
      <c r="F136" s="62" t="n">
        <v>152635.64</v>
      </c>
      <c r="G136" s="54" t="n">
        <f aca="false">F136/E136*100</f>
        <v>100</v>
      </c>
    </row>
    <row r="137" customFormat="false" ht="15.75" hidden="false" customHeight="false" outlineLevel="0" collapsed="false">
      <c r="A137" s="60" t="s">
        <v>205</v>
      </c>
      <c r="B137" s="61" t="s">
        <v>320</v>
      </c>
      <c r="C137" s="61" t="s">
        <v>321</v>
      </c>
      <c r="D137" s="61" t="s">
        <v>269</v>
      </c>
      <c r="E137" s="62" t="n">
        <v>152635.64</v>
      </c>
      <c r="F137" s="62" t="n">
        <v>152635.64</v>
      </c>
      <c r="G137" s="54" t="n">
        <f aca="false">F137/E137*100</f>
        <v>100</v>
      </c>
    </row>
    <row r="138" customFormat="false" ht="15.75" hidden="false" customHeight="false" outlineLevel="0" collapsed="false">
      <c r="A138" s="60" t="s">
        <v>240</v>
      </c>
      <c r="B138" s="61" t="s">
        <v>320</v>
      </c>
      <c r="C138" s="61" t="s">
        <v>323</v>
      </c>
      <c r="D138" s="61" t="s">
        <v>256</v>
      </c>
      <c r="E138" s="62" t="n">
        <v>4341.03</v>
      </c>
      <c r="F138" s="62" t="n">
        <v>4341.03</v>
      </c>
      <c r="G138" s="54" t="n">
        <f aca="false">F138/E138*100</f>
        <v>100</v>
      </c>
    </row>
    <row r="139" customFormat="false" ht="31.5" hidden="false" customHeight="false" outlineLevel="0" collapsed="false">
      <c r="A139" s="60" t="s">
        <v>202</v>
      </c>
      <c r="B139" s="61" t="s">
        <v>320</v>
      </c>
      <c r="C139" s="61" t="s">
        <v>323</v>
      </c>
      <c r="D139" s="61" t="s">
        <v>266</v>
      </c>
      <c r="E139" s="62" t="n">
        <v>4341.03</v>
      </c>
      <c r="F139" s="62" t="n">
        <v>4341.03</v>
      </c>
      <c r="G139" s="54" t="n">
        <f aca="false">F139/E139*100</f>
        <v>100</v>
      </c>
    </row>
    <row r="140" customFormat="false" ht="32.25" hidden="false" customHeight="true" outlineLevel="0" collapsed="false">
      <c r="A140" s="60" t="s">
        <v>203</v>
      </c>
      <c r="B140" s="61" t="s">
        <v>320</v>
      </c>
      <c r="C140" s="61" t="s">
        <v>323</v>
      </c>
      <c r="D140" s="61" t="s">
        <v>267</v>
      </c>
      <c r="E140" s="62" t="n">
        <v>4341.03</v>
      </c>
      <c r="F140" s="62" t="n">
        <v>4341.03</v>
      </c>
      <c r="G140" s="54" t="n">
        <f aca="false">F140/E140*100</f>
        <v>100</v>
      </c>
    </row>
    <row r="141" customFormat="false" ht="15.75" hidden="false" customHeight="false" outlineLevel="0" collapsed="false">
      <c r="A141" s="60" t="s">
        <v>218</v>
      </c>
      <c r="B141" s="61" t="s">
        <v>320</v>
      </c>
      <c r="C141" s="61" t="s">
        <v>323</v>
      </c>
      <c r="D141" s="61" t="s">
        <v>284</v>
      </c>
      <c r="E141" s="62" t="n">
        <v>4341.03</v>
      </c>
      <c r="F141" s="62" t="n">
        <v>4341.03</v>
      </c>
      <c r="G141" s="54" t="n">
        <f aca="false">F141/E141*100</f>
        <v>100</v>
      </c>
    </row>
    <row r="142" customFormat="false" ht="15.75" hidden="false" customHeight="false" outlineLevel="0" collapsed="false">
      <c r="A142" s="60" t="s">
        <v>241</v>
      </c>
      <c r="B142" s="61" t="s">
        <v>320</v>
      </c>
      <c r="C142" s="61" t="s">
        <v>324</v>
      </c>
      <c r="D142" s="61" t="s">
        <v>256</v>
      </c>
      <c r="E142" s="62" t="n">
        <v>144344.95</v>
      </c>
      <c r="F142" s="62" t="n">
        <v>144344.95</v>
      </c>
      <c r="G142" s="54" t="n">
        <f aca="false">F142/E142*100</f>
        <v>100</v>
      </c>
    </row>
    <row r="143" customFormat="false" ht="78.75" hidden="false" customHeight="false" outlineLevel="0" collapsed="false">
      <c r="A143" s="60" t="s">
        <v>196</v>
      </c>
      <c r="B143" s="61" t="s">
        <v>320</v>
      </c>
      <c r="C143" s="61" t="s">
        <v>325</v>
      </c>
      <c r="D143" s="61" t="s">
        <v>257</v>
      </c>
      <c r="E143" s="62" t="n">
        <v>1194</v>
      </c>
      <c r="F143" s="62" t="n">
        <v>1194</v>
      </c>
      <c r="G143" s="54" t="n">
        <f aca="false">F143/E143*100</f>
        <v>100</v>
      </c>
    </row>
    <row r="144" customFormat="false" ht="31.5" hidden="false" customHeight="false" outlineLevel="0" collapsed="false">
      <c r="A144" s="60" t="s">
        <v>242</v>
      </c>
      <c r="B144" s="61" t="s">
        <v>320</v>
      </c>
      <c r="C144" s="61" t="s">
        <v>326</v>
      </c>
      <c r="D144" s="61" t="s">
        <v>327</v>
      </c>
      <c r="E144" s="62" t="n">
        <v>1194</v>
      </c>
      <c r="F144" s="62" t="n">
        <v>1194</v>
      </c>
      <c r="G144" s="54" t="n">
        <f aca="false">F144/E144*100</f>
        <v>100</v>
      </c>
    </row>
    <row r="145" customFormat="false" ht="15.75" hidden="false" customHeight="false" outlineLevel="0" collapsed="false">
      <c r="A145" s="60" t="s">
        <v>243</v>
      </c>
      <c r="B145" s="61" t="s">
        <v>320</v>
      </c>
      <c r="C145" s="61" t="s">
        <v>326</v>
      </c>
      <c r="D145" s="61" t="s">
        <v>328</v>
      </c>
      <c r="E145" s="62" t="n">
        <v>1194</v>
      </c>
      <c r="F145" s="62" t="n">
        <v>1194</v>
      </c>
      <c r="G145" s="54" t="n">
        <f aca="false">F145/E145*100</f>
        <v>100</v>
      </c>
    </row>
    <row r="146" customFormat="false" ht="31.5" hidden="false" customHeight="false" outlineLevel="0" collapsed="false">
      <c r="A146" s="60" t="s">
        <v>202</v>
      </c>
      <c r="B146" s="61" t="s">
        <v>320</v>
      </c>
      <c r="C146" s="61" t="s">
        <v>325</v>
      </c>
      <c r="D146" s="61" t="s">
        <v>266</v>
      </c>
      <c r="E146" s="62" t="n">
        <v>81572.78</v>
      </c>
      <c r="F146" s="62" t="n">
        <v>81572.78</v>
      </c>
      <c r="G146" s="54" t="n">
        <f aca="false">F146/E146*100</f>
        <v>100</v>
      </c>
    </row>
    <row r="147" customFormat="false" ht="30" hidden="false" customHeight="true" outlineLevel="0" collapsed="false">
      <c r="A147" s="60" t="s">
        <v>203</v>
      </c>
      <c r="B147" s="61" t="s">
        <v>320</v>
      </c>
      <c r="C147" s="61" t="s">
        <v>326</v>
      </c>
      <c r="D147" s="61" t="s">
        <v>267</v>
      </c>
      <c r="E147" s="62" t="n">
        <v>81572.78</v>
      </c>
      <c r="F147" s="62" t="n">
        <v>81572.78</v>
      </c>
      <c r="G147" s="54" t="n">
        <f aca="false">F147/E147*100</f>
        <v>100</v>
      </c>
    </row>
    <row r="148" customFormat="false" ht="31.5" hidden="false" customHeight="false" outlineLevel="0" collapsed="false">
      <c r="A148" s="60" t="s">
        <v>204</v>
      </c>
      <c r="B148" s="61" t="s">
        <v>320</v>
      </c>
      <c r="C148" s="61" t="s">
        <v>325</v>
      </c>
      <c r="D148" s="61" t="s">
        <v>268</v>
      </c>
      <c r="E148" s="62" t="n">
        <v>4770.87</v>
      </c>
      <c r="F148" s="62" t="n">
        <v>4770.87</v>
      </c>
      <c r="G148" s="54" t="n">
        <f aca="false">F148/E148*100</f>
        <v>100</v>
      </c>
    </row>
    <row r="149" customFormat="false" ht="15.75" hidden="false" customHeight="false" outlineLevel="0" collapsed="false">
      <c r="A149" s="60" t="s">
        <v>218</v>
      </c>
      <c r="B149" s="61" t="s">
        <v>320</v>
      </c>
      <c r="C149" s="61" t="s">
        <v>325</v>
      </c>
      <c r="D149" s="61" t="s">
        <v>284</v>
      </c>
      <c r="E149" s="62" t="n">
        <v>76801.91</v>
      </c>
      <c r="F149" s="62" t="n">
        <v>76801.91</v>
      </c>
      <c r="G149" s="54" t="n">
        <f aca="false">F149/E149*100</f>
        <v>100</v>
      </c>
    </row>
    <row r="150" customFormat="false" ht="15.75" hidden="false" customHeight="false" outlineLevel="0" collapsed="false">
      <c r="A150" s="60" t="s">
        <v>209</v>
      </c>
      <c r="B150" s="61" t="s">
        <v>320</v>
      </c>
      <c r="C150" s="61" t="s">
        <v>325</v>
      </c>
      <c r="D150" s="61" t="s">
        <v>273</v>
      </c>
      <c r="E150" s="62" t="n">
        <v>61578.17</v>
      </c>
      <c r="F150" s="62" t="n">
        <v>61578.17</v>
      </c>
      <c r="G150" s="54" t="n">
        <f aca="false">F150/E150*100</f>
        <v>100</v>
      </c>
    </row>
    <row r="151" customFormat="false" ht="15.75" hidden="false" customHeight="false" outlineLevel="0" collapsed="false">
      <c r="A151" s="60" t="s">
        <v>210</v>
      </c>
      <c r="B151" s="61" t="s">
        <v>320</v>
      </c>
      <c r="C151" s="61" t="s">
        <v>325</v>
      </c>
      <c r="D151" s="61" t="s">
        <v>274</v>
      </c>
      <c r="E151" s="62" t="n">
        <v>2000</v>
      </c>
      <c r="F151" s="62" t="n">
        <v>2000</v>
      </c>
      <c r="G151" s="54" t="n">
        <f aca="false">F151/E151*100</f>
        <v>100</v>
      </c>
    </row>
    <row r="152" customFormat="false" ht="47.25" hidden="false" customHeight="false" outlineLevel="0" collapsed="false">
      <c r="A152" s="60" t="s">
        <v>211</v>
      </c>
      <c r="B152" s="61" t="s">
        <v>320</v>
      </c>
      <c r="C152" s="61" t="s">
        <v>325</v>
      </c>
      <c r="D152" s="61" t="s">
        <v>275</v>
      </c>
      <c r="E152" s="62" t="n">
        <v>2000</v>
      </c>
      <c r="F152" s="62" t="n">
        <v>2000</v>
      </c>
      <c r="G152" s="54" t="n">
        <f aca="false">F152/E152*100</f>
        <v>100</v>
      </c>
    </row>
    <row r="153" customFormat="false" ht="15.75" hidden="false" customHeight="false" outlineLevel="0" collapsed="false">
      <c r="A153" s="60" t="s">
        <v>212</v>
      </c>
      <c r="B153" s="61" t="s">
        <v>320</v>
      </c>
      <c r="C153" s="61" t="s">
        <v>325</v>
      </c>
      <c r="D153" s="61" t="s">
        <v>276</v>
      </c>
      <c r="E153" s="62" t="n">
        <v>59578.17</v>
      </c>
      <c r="F153" s="62" t="n">
        <v>59578.17</v>
      </c>
      <c r="G153" s="54" t="n">
        <f aca="false">F153/E153*100</f>
        <v>100</v>
      </c>
    </row>
    <row r="154" customFormat="false" ht="15.75" hidden="false" customHeight="false" outlineLevel="0" collapsed="false">
      <c r="A154" s="60" t="s">
        <v>215</v>
      </c>
      <c r="B154" s="61" t="s">
        <v>320</v>
      </c>
      <c r="C154" s="61" t="s">
        <v>325</v>
      </c>
      <c r="D154" s="61" t="s">
        <v>279</v>
      </c>
      <c r="E154" s="62" t="n">
        <v>59578.17</v>
      </c>
      <c r="F154" s="62" t="n">
        <v>59578.17</v>
      </c>
      <c r="G154" s="54" t="n">
        <f aca="false">F154/E154*100</f>
        <v>100</v>
      </c>
    </row>
    <row r="155" customFormat="false" ht="15.75" hidden="false" customHeight="false" outlineLevel="0" collapsed="false">
      <c r="A155" s="60" t="s">
        <v>200</v>
      </c>
      <c r="B155" s="61" t="s">
        <v>280</v>
      </c>
      <c r="C155" s="61" t="s">
        <v>329</v>
      </c>
      <c r="D155" s="61" t="s">
        <v>256</v>
      </c>
      <c r="E155" s="62" t="n">
        <v>3739088.8</v>
      </c>
      <c r="F155" s="62" t="n">
        <v>3721000</v>
      </c>
      <c r="G155" s="54" t="n">
        <f aca="false">F155/E155*100</f>
        <v>99.5162243806566</v>
      </c>
    </row>
    <row r="156" customFormat="false" ht="15.75" hidden="false" customHeight="false" outlineLevel="0" collapsed="false">
      <c r="A156" s="60" t="s">
        <v>244</v>
      </c>
      <c r="B156" s="61" t="s">
        <v>280</v>
      </c>
      <c r="C156" s="61" t="s">
        <v>329</v>
      </c>
      <c r="D156" s="61" t="s">
        <v>330</v>
      </c>
      <c r="E156" s="62" t="n">
        <v>3739088.8</v>
      </c>
      <c r="F156" s="62" t="n">
        <v>3721000</v>
      </c>
      <c r="G156" s="54" t="n">
        <f aca="false">F156/E156*100</f>
        <v>99.5162243806566</v>
      </c>
    </row>
    <row r="157" customFormat="false" ht="15.75" hidden="false" customHeight="false" outlineLevel="0" collapsed="false">
      <c r="A157" s="60" t="s">
        <v>63</v>
      </c>
      <c r="B157" s="61" t="s">
        <v>280</v>
      </c>
      <c r="C157" s="61" t="s">
        <v>329</v>
      </c>
      <c r="D157" s="61" t="s">
        <v>331</v>
      </c>
      <c r="E157" s="62" t="n">
        <v>3739088.8</v>
      </c>
      <c r="F157" s="62" t="n">
        <v>3721000</v>
      </c>
      <c r="G157" s="54" t="n">
        <f aca="false">F157/E157*100</f>
        <v>99.5162243806566</v>
      </c>
    </row>
    <row r="158" customFormat="false" ht="94.5" hidden="false" customHeight="false" outlineLevel="0" collapsed="false">
      <c r="A158" s="60" t="s">
        <v>245</v>
      </c>
      <c r="B158" s="61" t="s">
        <v>227</v>
      </c>
      <c r="C158" s="61" t="s">
        <v>332</v>
      </c>
      <c r="D158" s="61" t="s">
        <v>256</v>
      </c>
      <c r="E158" s="62" t="n">
        <v>34678133.4</v>
      </c>
      <c r="F158" s="62" t="n">
        <v>34678133.4</v>
      </c>
      <c r="G158" s="54" t="n">
        <f aca="false">F158/E158*100</f>
        <v>100</v>
      </c>
    </row>
    <row r="159" customFormat="false" ht="31.5" hidden="false" customHeight="false" outlineLevel="0" collapsed="false">
      <c r="A159" s="60" t="s">
        <v>202</v>
      </c>
      <c r="B159" s="61" t="s">
        <v>227</v>
      </c>
      <c r="C159" s="61" t="s">
        <v>333</v>
      </c>
      <c r="D159" s="61" t="s">
        <v>266</v>
      </c>
      <c r="E159" s="62" t="n">
        <v>34678133.4</v>
      </c>
      <c r="F159" s="62" t="n">
        <v>34678133.4</v>
      </c>
      <c r="G159" s="54" t="n">
        <f aca="false">F159/E159*100</f>
        <v>100</v>
      </c>
    </row>
    <row r="160" customFormat="false" ht="34.5" hidden="false" customHeight="true" outlineLevel="0" collapsed="false">
      <c r="A160" s="60" t="s">
        <v>203</v>
      </c>
      <c r="B160" s="61" t="s">
        <v>227</v>
      </c>
      <c r="C160" s="61" t="s">
        <v>333</v>
      </c>
      <c r="D160" s="61" t="s">
        <v>267</v>
      </c>
      <c r="E160" s="62" t="n">
        <v>34678133.4</v>
      </c>
      <c r="F160" s="62" t="n">
        <v>34678133.4</v>
      </c>
      <c r="G160" s="54" t="n">
        <f aca="false">F160/E160*100</f>
        <v>100</v>
      </c>
    </row>
    <row r="161" customFormat="false" ht="15.75" hidden="false" customHeight="false" outlineLevel="0" collapsed="false">
      <c r="A161" s="60" t="s">
        <v>205</v>
      </c>
      <c r="B161" s="61" t="s">
        <v>227</v>
      </c>
      <c r="C161" s="61" t="s">
        <v>333</v>
      </c>
      <c r="D161" s="61" t="s">
        <v>269</v>
      </c>
      <c r="E161" s="62" t="n">
        <v>34678133.4</v>
      </c>
      <c r="F161" s="62" t="n">
        <v>34678133.4</v>
      </c>
      <c r="G161" s="54" t="n">
        <f aca="false">F161/E161*100</f>
        <v>100</v>
      </c>
    </row>
    <row r="162" customFormat="false" ht="15.75" hidden="false" customHeight="false" outlineLevel="0" collapsed="false">
      <c r="A162" s="60" t="s">
        <v>229</v>
      </c>
      <c r="B162" s="61" t="s">
        <v>227</v>
      </c>
      <c r="C162" s="61" t="s">
        <v>334</v>
      </c>
      <c r="D162" s="61" t="s">
        <v>256</v>
      </c>
      <c r="E162" s="62" t="n">
        <v>172406.56</v>
      </c>
      <c r="F162" s="62" t="n">
        <v>172406.56</v>
      </c>
      <c r="G162" s="54" t="n">
        <f aca="false">F162/E162*100</f>
        <v>100</v>
      </c>
    </row>
    <row r="163" customFormat="false" ht="15.75" hidden="false" customHeight="false" outlineLevel="0" collapsed="false">
      <c r="A163" s="60" t="s">
        <v>244</v>
      </c>
      <c r="B163" s="61" t="s">
        <v>227</v>
      </c>
      <c r="C163" s="61" t="s">
        <v>335</v>
      </c>
      <c r="D163" s="61" t="s">
        <v>330</v>
      </c>
      <c r="E163" s="62" t="n">
        <v>172406.56</v>
      </c>
      <c r="F163" s="62" t="n">
        <v>172406.56</v>
      </c>
      <c r="G163" s="54" t="n">
        <f aca="false">F163/E163*100</f>
        <v>100</v>
      </c>
    </row>
    <row r="164" customFormat="false" ht="15.75" hidden="false" customHeight="false" outlineLevel="0" collapsed="false">
      <c r="A164" s="60" t="s">
        <v>63</v>
      </c>
      <c r="B164" s="61" t="s">
        <v>227</v>
      </c>
      <c r="C164" s="61" t="s">
        <v>300</v>
      </c>
      <c r="D164" s="61" t="s">
        <v>331</v>
      </c>
      <c r="E164" s="62" t="n">
        <v>172406.56</v>
      </c>
      <c r="F164" s="62" t="n">
        <v>172406.56</v>
      </c>
      <c r="G164" s="54" t="n">
        <f aca="false">F164/E164*100</f>
        <v>100</v>
      </c>
    </row>
    <row r="165" customFormat="false" ht="95.25" hidden="false" customHeight="true" outlineLevel="0" collapsed="false">
      <c r="A165" s="60" t="s">
        <v>246</v>
      </c>
      <c r="B165" s="61" t="s">
        <v>227</v>
      </c>
      <c r="C165" s="61" t="s">
        <v>336</v>
      </c>
      <c r="D165" s="61" t="s">
        <v>256</v>
      </c>
      <c r="E165" s="62" t="n">
        <v>958104.51</v>
      </c>
      <c r="F165" s="62" t="n">
        <v>958104.51</v>
      </c>
      <c r="G165" s="54" t="n">
        <f aca="false">F165/E165*100</f>
        <v>100</v>
      </c>
    </row>
    <row r="166" customFormat="false" ht="31.5" hidden="false" customHeight="false" outlineLevel="0" collapsed="false">
      <c r="A166" s="60" t="s">
        <v>202</v>
      </c>
      <c r="B166" s="61" t="s">
        <v>227</v>
      </c>
      <c r="C166" s="61" t="s">
        <v>337</v>
      </c>
      <c r="D166" s="61" t="s">
        <v>266</v>
      </c>
      <c r="E166" s="62" t="n">
        <v>958104.51</v>
      </c>
      <c r="F166" s="62" t="n">
        <v>958104.51</v>
      </c>
      <c r="G166" s="54" t="n">
        <f aca="false">F166/E166*100</f>
        <v>100</v>
      </c>
    </row>
    <row r="167" customFormat="false" ht="35.25" hidden="false" customHeight="true" outlineLevel="0" collapsed="false">
      <c r="A167" s="60" t="s">
        <v>203</v>
      </c>
      <c r="B167" s="61" t="s">
        <v>227</v>
      </c>
      <c r="C167" s="61" t="s">
        <v>338</v>
      </c>
      <c r="D167" s="61" t="s">
        <v>339</v>
      </c>
      <c r="E167" s="62" t="n">
        <v>958104.51</v>
      </c>
      <c r="F167" s="62" t="n">
        <v>958104.51</v>
      </c>
      <c r="G167" s="54" t="n">
        <f aca="false">F167/E167*100</f>
        <v>100</v>
      </c>
    </row>
    <row r="168" customFormat="false" ht="15.75" hidden="false" customHeight="false" outlineLevel="0" collapsed="false">
      <c r="A168" s="60" t="s">
        <v>205</v>
      </c>
      <c r="B168" s="61" t="s">
        <v>227</v>
      </c>
      <c r="C168" s="61" t="s">
        <v>338</v>
      </c>
      <c r="D168" s="61" t="s">
        <v>340</v>
      </c>
      <c r="E168" s="62" t="n">
        <v>958104.51</v>
      </c>
      <c r="F168" s="62" t="n">
        <v>958104.51</v>
      </c>
      <c r="G168" s="54" t="n">
        <f aca="false">F168/E168*100</f>
        <v>100</v>
      </c>
    </row>
    <row r="169" customFormat="false" ht="20.25" hidden="false" customHeight="true" outlineLevel="0" collapsed="false">
      <c r="A169" s="63" t="s">
        <v>247</v>
      </c>
      <c r="B169" s="64" t="s">
        <v>17</v>
      </c>
      <c r="C169" s="64" t="s">
        <v>17</v>
      </c>
      <c r="D169" s="64" t="s">
        <v>17</v>
      </c>
      <c r="E169" s="65" t="n">
        <v>-360291.42</v>
      </c>
      <c r="F169" s="65" t="n">
        <v>572509.04</v>
      </c>
      <c r="G169" s="66" t="s">
        <v>17</v>
      </c>
    </row>
  </sheetData>
  <mergeCells count="8">
    <mergeCell ref="A12:G12"/>
    <mergeCell ref="A14:A16"/>
    <mergeCell ref="B14:B16"/>
    <mergeCell ref="C14:C16"/>
    <mergeCell ref="D14:D16"/>
    <mergeCell ref="E14:E16"/>
    <mergeCell ref="F14:F16"/>
    <mergeCell ref="G14:G1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2:F29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40" workbookViewId="0">
      <selection pane="topLeft" activeCell="E13" activeCellId="0" sqref="E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2" width="67.56"/>
    <col collapsed="false" customWidth="true" hidden="false" outlineLevel="0" max="2" min="2" style="73" width="28.7"/>
    <col collapsed="false" customWidth="true" hidden="false" outlineLevel="0" max="3" min="3" style="74" width="24.85"/>
    <col collapsed="false" customWidth="true" hidden="false" outlineLevel="0" max="4" min="4" style="74" width="22.56"/>
    <col collapsed="false" customWidth="false" hidden="false" outlineLevel="0" max="257" min="5" style="75" width="9.14"/>
  </cols>
  <sheetData>
    <row r="2" customFormat="false" ht="15.75" hidden="false" customHeight="false" outlineLevel="0" collapsed="false">
      <c r="A2" s="76"/>
      <c r="B2" s="77"/>
      <c r="C2" s="78"/>
      <c r="D2" s="78"/>
      <c r="E2" s="36"/>
      <c r="F2" s="36"/>
    </row>
    <row r="3" customFormat="false" ht="15.75" hidden="false" customHeight="false" outlineLevel="0" collapsed="false">
      <c r="A3" s="76"/>
      <c r="B3" s="77"/>
      <c r="C3" s="78"/>
      <c r="D3" s="78"/>
      <c r="E3" s="36"/>
      <c r="F3" s="36"/>
    </row>
    <row r="4" customFormat="false" ht="15" hidden="false" customHeight="true" outlineLevel="0" collapsed="false">
      <c r="A4" s="76"/>
      <c r="B4" s="36"/>
      <c r="C4" s="35" t="s">
        <v>341</v>
      </c>
      <c r="D4" s="76"/>
      <c r="E4" s="36"/>
      <c r="F4" s="36"/>
    </row>
    <row r="5" customFormat="false" ht="17.1" hidden="false" customHeight="true" outlineLevel="0" collapsed="false">
      <c r="A5" s="76"/>
      <c r="B5" s="36"/>
      <c r="C5" s="35" t="s">
        <v>183</v>
      </c>
      <c r="D5" s="38"/>
      <c r="E5" s="36"/>
      <c r="F5" s="36"/>
    </row>
    <row r="6" customFormat="false" ht="17.1" hidden="false" customHeight="true" outlineLevel="0" collapsed="false">
      <c r="A6" s="76"/>
      <c r="B6" s="36"/>
      <c r="C6" s="35" t="s">
        <v>2</v>
      </c>
      <c r="D6" s="38"/>
      <c r="E6" s="36"/>
      <c r="F6" s="36"/>
    </row>
    <row r="7" customFormat="false" ht="17.1" hidden="false" customHeight="true" outlineLevel="0" collapsed="false">
      <c r="A7" s="76"/>
      <c r="B7" s="36"/>
      <c r="C7" s="35" t="s">
        <v>342</v>
      </c>
      <c r="D7" s="38"/>
      <c r="E7" s="36"/>
      <c r="F7" s="36"/>
    </row>
    <row r="8" customFormat="false" ht="14.1" hidden="false" customHeight="true" outlineLevel="0" collapsed="false">
      <c r="A8" s="76"/>
      <c r="B8" s="36"/>
      <c r="C8" s="35" t="s">
        <v>4</v>
      </c>
      <c r="D8" s="39"/>
      <c r="E8" s="36"/>
      <c r="F8" s="36"/>
    </row>
    <row r="9" customFormat="false" ht="14.1" hidden="false" customHeight="true" outlineLevel="0" collapsed="false">
      <c r="A9" s="76"/>
      <c r="B9" s="36"/>
      <c r="C9" s="35" t="s">
        <v>5</v>
      </c>
      <c r="D9" s="40"/>
      <c r="E9" s="36"/>
      <c r="F9" s="36"/>
    </row>
    <row r="10" customFormat="false" ht="14.1" hidden="false" customHeight="true" outlineLevel="0" collapsed="false">
      <c r="A10" s="76"/>
      <c r="B10" s="36"/>
      <c r="C10" s="35" t="s">
        <v>343</v>
      </c>
      <c r="D10" s="40"/>
      <c r="E10" s="36"/>
      <c r="F10" s="36"/>
    </row>
    <row r="11" customFormat="false" ht="17.25" hidden="false" customHeight="true" outlineLevel="0" collapsed="false">
      <c r="A11" s="76"/>
      <c r="B11" s="36"/>
      <c r="C11" s="35"/>
      <c r="D11" s="40"/>
      <c r="E11" s="36"/>
      <c r="F11" s="36"/>
    </row>
    <row r="12" customFormat="false" ht="47.25" hidden="false" customHeight="true" outlineLevel="0" collapsed="false">
      <c r="A12" s="79" t="s">
        <v>344</v>
      </c>
      <c r="B12" s="79"/>
      <c r="C12" s="79"/>
      <c r="D12" s="79"/>
      <c r="E12" s="36"/>
      <c r="F12" s="36"/>
    </row>
    <row r="13" customFormat="false" ht="20.25" hidden="false" customHeight="true" outlineLevel="0" collapsed="false">
      <c r="A13" s="80"/>
      <c r="B13" s="81"/>
      <c r="C13" s="78"/>
      <c r="D13" s="81"/>
      <c r="E13" s="36"/>
      <c r="F13" s="36"/>
    </row>
    <row r="14" customFormat="false" ht="14.25" hidden="false" customHeight="true" outlineLevel="0" collapsed="false">
      <c r="A14" s="76"/>
      <c r="B14" s="81"/>
      <c r="C14" s="81"/>
      <c r="D14" s="82" t="s">
        <v>345</v>
      </c>
      <c r="E14" s="36"/>
      <c r="F14" s="36"/>
    </row>
    <row r="15" customFormat="false" ht="47.25" hidden="false" customHeight="false" outlineLevel="0" collapsed="false">
      <c r="A15" s="83" t="s">
        <v>8</v>
      </c>
      <c r="B15" s="83" t="s">
        <v>346</v>
      </c>
      <c r="C15" s="83" t="s">
        <v>10</v>
      </c>
      <c r="D15" s="83" t="s">
        <v>11</v>
      </c>
      <c r="E15" s="36"/>
      <c r="F15" s="36"/>
    </row>
    <row r="16" customFormat="false" ht="15.75" hidden="false" customHeight="false" outlineLevel="0" collapsed="false">
      <c r="A16" s="84" t="n">
        <v>1</v>
      </c>
      <c r="B16" s="85" t="n">
        <v>2</v>
      </c>
      <c r="C16" s="85" t="n">
        <v>3</v>
      </c>
      <c r="D16" s="85" t="n">
        <v>4</v>
      </c>
      <c r="E16" s="36"/>
      <c r="F16" s="36"/>
    </row>
    <row r="17" customFormat="false" ht="33" hidden="false" customHeight="true" outlineLevel="0" collapsed="false">
      <c r="A17" s="86" t="s">
        <v>347</v>
      </c>
      <c r="B17" s="87" t="s">
        <v>348</v>
      </c>
      <c r="C17" s="88" t="n">
        <v>360291.42</v>
      </c>
      <c r="D17" s="88" t="n">
        <v>-572509.04</v>
      </c>
      <c r="E17" s="36"/>
      <c r="F17" s="36"/>
    </row>
    <row r="18" customFormat="false" ht="26.25" hidden="false" customHeight="true" outlineLevel="0" collapsed="false">
      <c r="A18" s="86" t="s">
        <v>349</v>
      </c>
      <c r="B18" s="87" t="s">
        <v>350</v>
      </c>
      <c r="C18" s="88" t="n">
        <v>360291.42</v>
      </c>
      <c r="D18" s="88" t="n">
        <v>-572509.04</v>
      </c>
      <c r="E18" s="36"/>
      <c r="F18" s="36"/>
    </row>
    <row r="19" customFormat="false" ht="38.25" hidden="false" customHeight="true" outlineLevel="0" collapsed="false">
      <c r="A19" s="86" t="s">
        <v>351</v>
      </c>
      <c r="B19" s="87" t="s">
        <v>352</v>
      </c>
      <c r="C19" s="88" t="n">
        <v>360291.42</v>
      </c>
      <c r="D19" s="88" t="n">
        <v>-572509.04</v>
      </c>
      <c r="E19" s="36"/>
      <c r="F19" s="36"/>
    </row>
    <row r="20" customFormat="false" ht="27.75" hidden="false" customHeight="true" outlineLevel="0" collapsed="false">
      <c r="A20" s="86"/>
      <c r="B20" s="87" t="s">
        <v>353</v>
      </c>
      <c r="C20" s="88" t="n">
        <v>-67831679.52</v>
      </c>
      <c r="D20" s="88" t="n">
        <v>-68643707.14</v>
      </c>
      <c r="E20" s="36"/>
      <c r="F20" s="36"/>
    </row>
    <row r="21" customFormat="false" ht="29.25" hidden="false" customHeight="true" outlineLevel="0" collapsed="false">
      <c r="A21" s="86" t="s">
        <v>354</v>
      </c>
      <c r="B21" s="87" t="s">
        <v>355</v>
      </c>
      <c r="C21" s="88" t="n">
        <v>-67831679.52</v>
      </c>
      <c r="D21" s="88" t="n">
        <v>-68643707.14</v>
      </c>
      <c r="E21" s="36"/>
      <c r="F21" s="36"/>
    </row>
    <row r="22" customFormat="false" ht="33.75" hidden="false" customHeight="true" outlineLevel="0" collapsed="false">
      <c r="A22" s="86" t="s">
        <v>356</v>
      </c>
      <c r="B22" s="87" t="s">
        <v>357</v>
      </c>
      <c r="C22" s="88" t="n">
        <v>-67831679.52</v>
      </c>
      <c r="D22" s="88" t="n">
        <v>-68643707.14</v>
      </c>
      <c r="E22" s="36"/>
      <c r="F22" s="36"/>
    </row>
    <row r="23" customFormat="false" ht="33" hidden="false" customHeight="true" outlineLevel="0" collapsed="false">
      <c r="A23" s="86" t="s">
        <v>358</v>
      </c>
      <c r="B23" s="87" t="s">
        <v>359</v>
      </c>
      <c r="C23" s="88" t="n">
        <v>-67831679.52</v>
      </c>
      <c r="D23" s="88" t="n">
        <v>-68643707.14</v>
      </c>
      <c r="E23" s="36"/>
      <c r="F23" s="36"/>
    </row>
    <row r="24" customFormat="false" ht="39.75" hidden="false" customHeight="true" outlineLevel="0" collapsed="false">
      <c r="A24" s="86" t="s">
        <v>360</v>
      </c>
      <c r="B24" s="87" t="s">
        <v>361</v>
      </c>
      <c r="C24" s="88" t="n">
        <v>-67831679.52</v>
      </c>
      <c r="D24" s="88" t="n">
        <v>-68643707.14</v>
      </c>
      <c r="E24" s="36"/>
      <c r="F24" s="36"/>
    </row>
    <row r="25" customFormat="false" ht="33" hidden="false" customHeight="true" outlineLevel="0" collapsed="false">
      <c r="A25" s="86"/>
      <c r="B25" s="87" t="s">
        <v>353</v>
      </c>
      <c r="C25" s="88" t="n">
        <v>68191970.94</v>
      </c>
      <c r="D25" s="88" t="n">
        <v>68071198.1</v>
      </c>
      <c r="E25" s="36"/>
      <c r="F25" s="36"/>
    </row>
    <row r="26" customFormat="false" ht="33" hidden="false" customHeight="true" outlineLevel="0" collapsed="false">
      <c r="A26" s="86" t="s">
        <v>362</v>
      </c>
      <c r="B26" s="87" t="s">
        <v>363</v>
      </c>
      <c r="C26" s="88" t="n">
        <v>68191970.94</v>
      </c>
      <c r="D26" s="88" t="n">
        <v>68071198.1</v>
      </c>
      <c r="E26" s="36"/>
      <c r="F26" s="36"/>
    </row>
    <row r="27" customFormat="false" ht="16.5" hidden="false" customHeight="true" outlineLevel="0" collapsed="false">
      <c r="A27" s="86" t="s">
        <v>364</v>
      </c>
      <c r="B27" s="87" t="s">
        <v>365</v>
      </c>
      <c r="C27" s="88" t="n">
        <v>68191970.94</v>
      </c>
      <c r="D27" s="88" t="n">
        <v>68071198.1</v>
      </c>
      <c r="E27" s="36"/>
      <c r="F27" s="36"/>
    </row>
    <row r="28" customFormat="false" ht="15.75" hidden="false" customHeight="false" outlineLevel="0" collapsed="false">
      <c r="A28" s="86" t="s">
        <v>366</v>
      </c>
      <c r="B28" s="87" t="s">
        <v>359</v>
      </c>
      <c r="C28" s="88" t="n">
        <v>68191970.94</v>
      </c>
      <c r="D28" s="88" t="n">
        <v>68071198.1</v>
      </c>
    </row>
    <row r="29" customFormat="false" ht="31.5" hidden="false" customHeight="false" outlineLevel="0" collapsed="false">
      <c r="A29" s="86" t="s">
        <v>367</v>
      </c>
      <c r="B29" s="87" t="s">
        <v>361</v>
      </c>
      <c r="C29" s="88" t="n">
        <v>68191970.94</v>
      </c>
      <c r="D29" s="88" t="n">
        <v>68071198.1</v>
      </c>
    </row>
  </sheetData>
  <mergeCells count="1">
    <mergeCell ref="A12:D12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"/>
  <pageSetup paperSize="8" scale="100" fitToWidth="1" fitToHeight="50" pageOrder="overThenDown" orientation="portrait" blackAndWhite="false" draft="false" cellComments="none" horizontalDpi="300" verticalDpi="300" copies="1"/>
  <headerFooter differentFirst="false" differentOddEven="false">
    <oddHeader/>
    <oddFooter>&amp;R&amp;D стр.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Климченко М.В.</dc:creator>
  <dc:description/>
  <dc:language>en-US</dc:language>
  <cp:lastModifiedBy>DUMA2</cp:lastModifiedBy>
  <cp:lastPrinted>2023-07-25T09:56:16Z</cp:lastPrinted>
  <dcterms:modified xsi:type="dcterms:W3CDTF">2023-07-25T09:57:47Z</dcterms:modified>
  <cp:revision>0</cp:revision>
  <dc:subject/>
  <dc:title/>
</cp:coreProperties>
</file>