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420">
  <si>
    <t xml:space="preserve">№ п/п</t>
  </si>
  <si>
    <t xml:space="preserve">ФИО</t>
  </si>
  <si>
    <t xml:space="preserve">Доход по основному
 месту работы</t>
  </si>
  <si>
    <t xml:space="preserve">иные доходы</t>
  </si>
  <si>
    <t xml:space="preserve">Сведения об имуществе</t>
  </si>
  <si>
    <t xml:space="preserve">прочие 
обязательства</t>
  </si>
  <si>
    <t xml:space="preserve">недвижимое имущество</t>
  </si>
  <si>
    <t xml:space="preserve">Сведения о денежных 
средствах, находящихся на счетах в банках и иных кредитных организациях</t>
  </si>
  <si>
    <t xml:space="preserve">Транспортные
 средства</t>
  </si>
  <si>
    <t xml:space="preserve">Комарских Надежда Григорьевна</t>
  </si>
  <si>
    <t xml:space="preserve">пенсия -89261,09;
 2471,86- ЕДВ</t>
  </si>
  <si>
    <t xml:space="preserve">дом 71,6 кв.м.
квартира 36 кв.м.</t>
  </si>
  <si>
    <t xml:space="preserve">земельный участок 1852 кв.м.</t>
  </si>
  <si>
    <t xml:space="preserve">Курганское ОСБ -
 11,00; 11,00; 3257,26; 53,46</t>
  </si>
  <si>
    <t xml:space="preserve">Комарских Сергей Александрович</t>
  </si>
  <si>
    <t xml:space="preserve">земельный участок
1620 кв.м.</t>
  </si>
  <si>
    <t xml:space="preserve">Курганское ОСБ - 100 руб;
Газпромбанк-13196,22</t>
  </si>
  <si>
    <t xml:space="preserve">трактор ДТ-75
автоприцеп</t>
  </si>
  <si>
    <t xml:space="preserve">Попова Елена Петровна</t>
  </si>
  <si>
    <t xml:space="preserve">квартира - 43,9 кв.м.</t>
  </si>
  <si>
    <t xml:space="preserve">Филиал Кетовского
 ОСБ 6956 - 37,99 руб</t>
  </si>
  <si>
    <t xml:space="preserve">Попов Юрий Юрьевич</t>
  </si>
  <si>
    <t xml:space="preserve">продажа автомобиля - 120000 руб.</t>
  </si>
  <si>
    <t xml:space="preserve">дом - 85,3 кв.м.</t>
  </si>
  <si>
    <t xml:space="preserve">земельный участок - 1621 кв.м.,
230000 кв.м, 194000 кв.м. </t>
  </si>
  <si>
    <t xml:space="preserve">Сбербанк России 
- 13,3 руб; 
зарплатный - 34058,94</t>
  </si>
  <si>
    <t xml:space="preserve">автомобиль - Тойота
Автоприцеп МЗСА 817711,
Снегоход</t>
  </si>
  <si>
    <t xml:space="preserve">Ахметов Урал Идрисович</t>
  </si>
  <si>
    <t xml:space="preserve">9930 - вознаграждение ТИК</t>
  </si>
  <si>
    <t xml:space="preserve">жилой дом-57,0</t>
  </si>
  <si>
    <t xml:space="preserve">земли с/х назначения
 224000 кв.м.</t>
  </si>
  <si>
    <t xml:space="preserve">Сбербанк России
 - 3971,35</t>
  </si>
  <si>
    <t xml:space="preserve">Автомобили 
Ваз 21144, ГАЗ 5302</t>
  </si>
  <si>
    <t xml:space="preserve">Ахметова Гайна Саукеновна</t>
  </si>
  <si>
    <t xml:space="preserve">дом - 65 кв.м.</t>
  </si>
  <si>
    <t xml:space="preserve">земельный участок 1106 кв.м.,земли с/х назначения
 224000 кв.м.</t>
  </si>
  <si>
    <t xml:space="preserve">Конышева Наталья Денисовна</t>
  </si>
  <si>
    <t xml:space="preserve">79736-54 з/плата по договору;
 14709-20 - вознагр.ТИК</t>
  </si>
  <si>
    <t xml:space="preserve">квартира - 41,1 кв.м.</t>
  </si>
  <si>
    <t xml:space="preserve">земельный участок 1000 кв.м.;
садовый домик 26,2 кв.м.</t>
  </si>
  <si>
    <t xml:space="preserve">Курганское ОСБ - 10,45; 11,00; 14,63
</t>
  </si>
  <si>
    <t xml:space="preserve">Конышев Владимир Иванович</t>
  </si>
  <si>
    <t xml:space="preserve">11692,56 - 
пенсия</t>
  </si>
  <si>
    <t xml:space="preserve">жилой дом- 74,5 кв.м.</t>
  </si>
  <si>
    <t xml:space="preserve">Земельный 
участок-2000кв.м; 17,3 га. 
</t>
  </si>
  <si>
    <t xml:space="preserve">Курганское ОСБ - 15,86; 1741,47</t>
  </si>
  <si>
    <t xml:space="preserve">Автомобили-
ВАЗ-21013,       
Хундай-Ассент</t>
  </si>
  <si>
    <t xml:space="preserve">Хрящёв Дмитрий Викторович </t>
  </si>
  <si>
    <t xml:space="preserve">Иценко Иван Викторович </t>
  </si>
  <si>
    <t xml:space="preserve">квартира 52,5 кв.м.</t>
  </si>
  <si>
    <t xml:space="preserve">ОАО Сбербанк России - 68,14</t>
  </si>
  <si>
    <t xml:space="preserve">автомобиль ВАЗ 21150</t>
  </si>
  <si>
    <t xml:space="preserve">Иценко  Евгения Викторовна</t>
  </si>
  <si>
    <t xml:space="preserve">171000-62</t>
  </si>
  <si>
    <t xml:space="preserve">23226,96 - 
алименты</t>
  </si>
  <si>
    <t xml:space="preserve">Шатохин Петр Александрович</t>
  </si>
  <si>
    <t xml:space="preserve">40000-
продажа автомобиля</t>
  </si>
  <si>
    <t xml:space="preserve">дом - 39,6 кв.м.</t>
  </si>
  <si>
    <t xml:space="preserve">Земельный 
участок-427кв.м. Земельный 
участок-749кв.м.
</t>
  </si>
  <si>
    <t xml:space="preserve">ОАО Сбербанк России -10,00</t>
  </si>
  <si>
    <t xml:space="preserve">автомобили ВАЗ – 2131
УАЗ – 3303-01</t>
  </si>
  <si>
    <t xml:space="preserve">Шатохина Раиса Владимировна</t>
  </si>
  <si>
    <t xml:space="preserve">65905,64
-пенсия; </t>
  </si>
  <si>
    <t xml:space="preserve">Сбербанк России
 -77,09</t>
  </si>
  <si>
    <t xml:space="preserve">Иценко Наталья Николаевна</t>
  </si>
  <si>
    <t xml:space="preserve">Иценко Юрий Геннадьевич</t>
  </si>
  <si>
    <t xml:space="preserve">земельный участок
 -2122 кв.м.</t>
  </si>
  <si>
    <t xml:space="preserve">ОАО Сбербанк России
 - 0,17; 8,80; 86,52</t>
  </si>
  <si>
    <t xml:space="preserve">Иценко Алёна Юрьевна </t>
  </si>
  <si>
    <t xml:space="preserve">Безносова Валентина Александровна  </t>
  </si>
  <si>
    <t xml:space="preserve">общая долевая дом - 47,8 кв.м.,
дом - 25,9 кв.м.</t>
  </si>
  <si>
    <t xml:space="preserve">Кетовское ОСБ - 30,22</t>
  </si>
  <si>
    <t xml:space="preserve">Безносова Софья Серегеевна </t>
  </si>
  <si>
    <t xml:space="preserve">Безносов Сергей Александрович</t>
  </si>
  <si>
    <t xml:space="preserve">120000-
продажа автомобиля</t>
  </si>
  <si>
    <t xml:space="preserve">общая долевая дом - 47,8 кв.м.,
</t>
  </si>
  <si>
    <t xml:space="preserve">автомобиль 
ВАЗ 21150 автомобиль Opel-Vectra </t>
  </si>
  <si>
    <t xml:space="preserve">Гетманова Наталья Викторовна </t>
  </si>
  <si>
    <t xml:space="preserve">4000-
вознаграж.ТИК</t>
  </si>
  <si>
    <t xml:space="preserve">жилой дом 77,8 кв.м.</t>
  </si>
  <si>
    <t xml:space="preserve">земельный участок -
3200 кв.м. </t>
  </si>
  <si>
    <t xml:space="preserve">Кетовское ОСБ  - 4308,91 руб..</t>
  </si>
  <si>
    <t xml:space="preserve">а</t>
  </si>
  <si>
    <t xml:space="preserve">Савотченко Татьяна Петровна</t>
  </si>
  <si>
    <t xml:space="preserve">6300-
вознаграждение ТИК</t>
  </si>
  <si>
    <t xml:space="preserve">квартира - 85,9 кв.м.</t>
  </si>
  <si>
    <t xml:space="preserve">земельный участок
472000 кв.м. 
</t>
  </si>
  <si>
    <t xml:space="preserve">Курганское 
ОСБ 8599 - 114,69 руб.</t>
  </si>
  <si>
    <t xml:space="preserve">Савотченко Владимир Анатольевич</t>
  </si>
  <si>
    <t xml:space="preserve">земельный участок
236000 кв.м.</t>
  </si>
  <si>
    <t xml:space="preserve">Курганское 
ОСБ 8599 - 2,36 руб.; 1,15 руб.</t>
  </si>
  <si>
    <t xml:space="preserve">Антонова Олеся Александровна </t>
  </si>
  <si>
    <t xml:space="preserve">85347.27</t>
  </si>
  <si>
    <t xml:space="preserve">Антонов Александр Михайлович </t>
  </si>
  <si>
    <t xml:space="preserve">146021.86</t>
  </si>
  <si>
    <t xml:space="preserve">ОАО Сбербанк Росии -80,28</t>
  </si>
  <si>
    <t xml:space="preserve">автомобиль ВАЗ 21099</t>
  </si>
  <si>
    <t xml:space="preserve">Антонова Галина Ивановна</t>
  </si>
  <si>
    <t xml:space="preserve">3000-доход от земельной доли
 8000-вознагр.ТИК</t>
  </si>
  <si>
    <t xml:space="preserve">Земельный участок
170000 кв. м. </t>
  </si>
  <si>
    <t xml:space="preserve">Филиал сбербанка
8599/0129 - 57,72 руб.</t>
  </si>
  <si>
    <t xml:space="preserve">Антонов Валерий Иванович</t>
  </si>
  <si>
    <t xml:space="preserve">3000-доход от земельной доли 21000-продажа ЛПХ</t>
  </si>
  <si>
    <t xml:space="preserve">Земельные участки
2400 кв.м.
</t>
  </si>
  <si>
    <t xml:space="preserve">Филиал сбербанка 
8599/0129
16,51 руб.
10,59 руб; 56,11 руб.</t>
  </si>
  <si>
    <t xml:space="preserve">Дыбань Эльвира Эмануиловна </t>
  </si>
  <si>
    <t xml:space="preserve">1251,19-доход от пед.деят.,
 7000-возмещ.ущерба; 27247,42-комп.комм.услуг; 2800-аренда; 13000-вознагр.ТИК</t>
  </si>
  <si>
    <t xml:space="preserve">Дом - 1/2 доли</t>
  </si>
  <si>
    <t xml:space="preserve">земли с/х угодий 47476900 кв.м.</t>
  </si>
  <si>
    <t xml:space="preserve">Дыбань Андрей Семенович </t>
  </si>
  <si>
    <t xml:space="preserve">93600-пенсия 
310000-продажа автомобиля</t>
  </si>
  <si>
    <t xml:space="preserve">жилой дом 79,6 кв.м.</t>
  </si>
  <si>
    <t xml:space="preserve">земельный участок
 1847 кв.м.</t>
  </si>
  <si>
    <t xml:space="preserve">автомобиль Mitsubishi;
 автоприцеп КМЗ</t>
  </si>
  <si>
    <t xml:space="preserve">Поблагуева Елена Юрьевна </t>
  </si>
  <si>
    <t xml:space="preserve">ОАО Сбербанк России -296,40;
 2,91; Доп.офис Россельхозбанк -160,43</t>
  </si>
  <si>
    <t xml:space="preserve">Поблагуева Олег Игоревич </t>
  </si>
  <si>
    <t xml:space="preserve">65000 - 
продажа автомобиля</t>
  </si>
  <si>
    <t xml:space="preserve">ОАО Сбербанк России -10,00;
 Доп.офис Россельхозбанк -131,48</t>
  </si>
  <si>
    <t xml:space="preserve">Журавлева Ирина Викторовна</t>
  </si>
  <si>
    <t xml:space="preserve">5500-
вознагр.ТИК</t>
  </si>
  <si>
    <t xml:space="preserve">ОАО Сбербанк
 России -51 руб.</t>
  </si>
  <si>
    <t xml:space="preserve">Меньщиков Вадим Владимирович </t>
  </si>
  <si>
    <t xml:space="preserve">290186-16</t>
  </si>
  <si>
    <t xml:space="preserve">0-14</t>
  </si>
  <si>
    <t xml:space="preserve">земельный участок
 -173000 кв.м.</t>
  </si>
  <si>
    <t xml:space="preserve">ОАО Сбербанк России
 ОСБ 6956 -36,39; 99,25; 22-63</t>
  </si>
  <si>
    <t xml:space="preserve">автомобиль FAWCA 7150
 UE3 VITA, автоприцеп  КМЗ828420</t>
  </si>
  <si>
    <t xml:space="preserve">Меньщикова Елена Александровна </t>
  </si>
  <si>
    <t xml:space="preserve">253943-43</t>
  </si>
  <si>
    <t xml:space="preserve">жилой дом - 80,7 кв.м.</t>
  </si>
  <si>
    <t xml:space="preserve">земельный участок
 -1145кв.м; .</t>
  </si>
  <si>
    <t xml:space="preserve">ОАО Сбербанк России - 10,04</t>
  </si>
  <si>
    <t xml:space="preserve">Меньщикова Анастасия Вадимовна </t>
  </si>
  <si>
    <t xml:space="preserve">Шалмина Татьяна Петровна </t>
  </si>
  <si>
    <t xml:space="preserve">квартира - 43,3 кв.м.</t>
  </si>
  <si>
    <t xml:space="preserve">земельный участок -
 187000 кв.м.</t>
  </si>
  <si>
    <t xml:space="preserve">Сбербанк России
 с.Башкирское - 56,55; ОАО Сберабанк России-10,51</t>
  </si>
  <si>
    <t xml:space="preserve">Шалмин Николай Алексеевич </t>
  </si>
  <si>
    <t xml:space="preserve">квартира - 63,1 кв.м.,  жилой дом -44,8 кв.м.здание магазина -
 263,7 кв.м.(1/2 доли)</t>
  </si>
  <si>
    <t xml:space="preserve">земельный участок (сельхозназначений)-
 187000 кв.м., для ведения ЛПХ - 1573 кв.м., для общественно-деловых целей -574 кв.м.</t>
  </si>
  <si>
    <t xml:space="preserve">Сбербанк России - 23.82; Сбербанк -29430,00</t>
  </si>
  <si>
    <t xml:space="preserve">автомобиль ВАЗ 21060, ВАЗ 21102, KIA SPECTRA
NISSAN ATLAS, ИЖ-Юпитер, МТЗ-82, К-701; прицеп 2 ПТС-4</t>
  </si>
  <si>
    <t xml:space="preserve">Хухлаева Ольга Николаевна </t>
  </si>
  <si>
    <t xml:space="preserve">Хухлаев Игорь Валентинович  </t>
  </si>
  <si>
    <t xml:space="preserve">жилой дом
 - 36,7 кв.м.</t>
  </si>
  <si>
    <t xml:space="preserve">ОАО Сбербанк России - 462,62;
 ОАО Сбербанк России - 80,11</t>
  </si>
  <si>
    <t xml:space="preserve">ВАЗ-21043</t>
  </si>
  <si>
    <t xml:space="preserve">Гоголева Любовь Владимировна </t>
  </si>
  <si>
    <t xml:space="preserve">333648, 25</t>
  </si>
  <si>
    <t xml:space="preserve">жилой дом - 58,8</t>
  </si>
  <si>
    <t xml:space="preserve">земельный участок -
 155000 кв.м., </t>
  </si>
  <si>
    <t xml:space="preserve">Филиал Кетовского
 ОСБ 6956 -43,24</t>
  </si>
  <si>
    <t xml:space="preserve">Гоголев Юрий Иванович  </t>
  </si>
  <si>
    <t xml:space="preserve">земельный участок
 - 155000 кв.м.</t>
  </si>
  <si>
    <t xml:space="preserve">Филиал Кетовского
 ОСБ 6956 - 4,57; 57,31; ООО Мельница 1/3 доли уставного капитала (274 тыс.руб)</t>
  </si>
  <si>
    <t xml:space="preserve">ВАЗ-2110</t>
  </si>
  <si>
    <t xml:space="preserve">Моржухина Елизавета Арнольдовна </t>
  </si>
  <si>
    <t xml:space="preserve">34579,54- доход от педаг.деят.,
15624,25 -пенсия, 30833,52-льгота за комм.услуги</t>
  </si>
  <si>
    <t xml:space="preserve">общедолевая собственность
квартира - 79,7 кв.м.</t>
  </si>
  <si>
    <t xml:space="preserve">ОАО Сбербанк
России - 3,58</t>
  </si>
  <si>
    <t xml:space="preserve">Моржухин Леонид Валентинович </t>
  </si>
  <si>
    <t xml:space="preserve">ГАЗ 31029, NISSAN ALMERA CLASIC ,  М2140
</t>
  </si>
  <si>
    <t xml:space="preserve">Кофанова Юлия Александровна </t>
  </si>
  <si>
    <t xml:space="preserve">4224-пособие 57174,24-работа по совместит.
 13718,80 -вознагражд.ТИК</t>
  </si>
  <si>
    <t xml:space="preserve">ОАО Сбербанк России
 -101098,19</t>
  </si>
  <si>
    <t xml:space="preserve">Кофанова Софья Васильевна </t>
  </si>
  <si>
    <t xml:space="preserve">4224-пособие </t>
  </si>
  <si>
    <t xml:space="preserve">Тягунова Светлана Юрьевна </t>
  </si>
  <si>
    <t xml:space="preserve">жилой дом - 65,1 кв.м.</t>
  </si>
  <si>
    <t xml:space="preserve">земельный участок
 1642 кв.м.</t>
  </si>
  <si>
    <t xml:space="preserve">Курганское отделение Сбербанка
 России - 5676,55; Сбербанк России - 32,25</t>
  </si>
  <si>
    <t xml:space="preserve">Тягунова  Алина Сергеевна </t>
  </si>
  <si>
    <t xml:space="preserve">Малахова Ирина Серафимовна </t>
  </si>
  <si>
    <t xml:space="preserve">11163,24-доход от пед.деят.;
 23000-алименты; 40290,19-льготы</t>
  </si>
  <si>
    <t xml:space="preserve">квартира - 52,4 кв.м.</t>
  </si>
  <si>
    <t xml:space="preserve">Сберкасса с.Половинное-66,05;
 48,30;56,03; 12,06; 7,24; 0,16,1,05
 Кетовское ОСБ - 1527,90</t>
  </si>
  <si>
    <t xml:space="preserve">ВАЗ 1118</t>
  </si>
  <si>
    <t xml:space="preserve">Малахова  Дарья Александровна </t>
  </si>
  <si>
    <t xml:space="preserve">Горелова Вера Михайловна </t>
  </si>
  <si>
    <t xml:space="preserve">132860 - пенсия;
137 - доход от вкладов в банке</t>
  </si>
  <si>
    <t xml:space="preserve">жилой дом - 64 кв.м.</t>
  </si>
  <si>
    <t xml:space="preserve">приусадебный участок
 - 851 кв.м., </t>
  </si>
  <si>
    <t xml:space="preserve">ОАО Сбербанк России - 10 руб.;
 1080 руб., 55 руб.,
 8 руб.</t>
  </si>
  <si>
    <t xml:space="preserve">ВАЗ 211540</t>
  </si>
  <si>
    <t xml:space="preserve">Горелов Михаил Викторович </t>
  </si>
  <si>
    <t xml:space="preserve">100423 - пенсия;
 20109 - льготы</t>
  </si>
  <si>
    <t xml:space="preserve">ОАО Сбербанк России -
12029 руб.</t>
  </si>
  <si>
    <t xml:space="preserve">Логинова Наталья Васильевна </t>
  </si>
  <si>
    <t xml:space="preserve">122729,04;
 60- экспертные услуги </t>
  </si>
  <si>
    <t xml:space="preserve">квартира - 45,7 кв.м.</t>
  </si>
  <si>
    <t xml:space="preserve">Курганское отделение
 Сбербанка 49,06</t>
  </si>
  <si>
    <t xml:space="preserve">Логинов  Александр Николаевич </t>
  </si>
  <si>
    <t xml:space="preserve">95000- 
продажа гаража</t>
  </si>
  <si>
    <t xml:space="preserve">жилой дом - 87,8 кв.м.,
квартира - 32,8 кв.м.,гаражи - 16,2 кв.м.,</t>
  </si>
  <si>
    <t xml:space="preserve">приусадебный участок
 - 695 кв.м., садовый участок - 1165 кв.м.</t>
  </si>
  <si>
    <t xml:space="preserve">Кетовское отделение Сбербанка -509,91; 49,09
 ОАО Россельхозбанк - 16067,52</t>
  </si>
  <si>
    <t xml:space="preserve">ГАЗ 322132, TOVOTA CAMRY, снегоход "Тайга"
</t>
  </si>
  <si>
    <t xml:space="preserve">Пенькова Надежда Николаевна </t>
  </si>
  <si>
    <t xml:space="preserve">36727,99- работа по совместит.;
 5391 - коммунальные услуги</t>
  </si>
  <si>
    <t xml:space="preserve">жилой дом - 62,1</t>
  </si>
  <si>
    <t xml:space="preserve">земельный участок
 - 887 кв.м.</t>
  </si>
  <si>
    <t xml:space="preserve">ОАО Сбербанк России - 2,66;
 1029, 28; 9,94</t>
  </si>
  <si>
    <t xml:space="preserve">Антонова Елена Геннадьевна </t>
  </si>
  <si>
    <t xml:space="preserve">Кетовское отделение
 Сбербанка - 47,11; 10,00</t>
  </si>
  <si>
    <t xml:space="preserve">автомобиль
 DAEWOO NEXIA</t>
  </si>
  <si>
    <t xml:space="preserve">Антонов Дмитрий Владимирович </t>
  </si>
  <si>
    <t xml:space="preserve">Антонов Владимир Валерьевич </t>
  </si>
  <si>
    <t xml:space="preserve">Родионов  Геннадий Михайлович </t>
  </si>
  <si>
    <t xml:space="preserve">80000-продажа автомобиля
19560,66-пенсия 13997,22-коммунальные
15500-вознаграждение ТИК</t>
  </si>
  <si>
    <t xml:space="preserve">квартира - 43,6 кв.м.</t>
  </si>
  <si>
    <t xml:space="preserve">Кетовское отделение сбербанка - 16,09; 946,97</t>
  </si>
  <si>
    <t xml:space="preserve">ВАЗ - 21101,DAEWOO
 NEXIACL, трактор МТЗ-80Л, Трактор Т-25</t>
  </si>
  <si>
    <t xml:space="preserve">Родионова Валентина Васильевна</t>
  </si>
  <si>
    <t xml:space="preserve">40000-вознаграждение ТИК
 3000-сдача в аренду земли</t>
  </si>
  <si>
    <t xml:space="preserve">квартира - 30,4 кв.м.,</t>
  </si>
  <si>
    <t xml:space="preserve">земли сельхозназначений -170000 кв.м.,
 земли для ведения ЛПХ -2000 кв.м. земли населенных пунктов -1092 кв.м.</t>
  </si>
  <si>
    <t xml:space="preserve">Кетовское отделение
 сбербанка - 11,94; 13,46</t>
  </si>
  <si>
    <t xml:space="preserve">трактор ДТ-75Т</t>
  </si>
  <si>
    <t xml:space="preserve">Прядко Ирина Валерьевна </t>
  </si>
  <si>
    <t xml:space="preserve">621,30 -доход
 от вкладов в банке</t>
  </si>
  <si>
    <t xml:space="preserve">квартира - 44,7 кв.м.</t>
  </si>
  <si>
    <t xml:space="preserve">приусадебный участок
 - 1475 кв.м.</t>
  </si>
  <si>
    <t xml:space="preserve">Доп.офис ОСБ - 
429875,21</t>
  </si>
  <si>
    <t xml:space="preserve">Прядко Андрей Александрович </t>
  </si>
  <si>
    <t xml:space="preserve"> TOVOTA COROLLA</t>
  </si>
  <si>
    <t xml:space="preserve">Прядко Дмитрий Андреевич </t>
  </si>
  <si>
    <t xml:space="preserve">Кожухарь Галина Александровна </t>
  </si>
  <si>
    <t xml:space="preserve">22502- доход
 от педагог.деят.; 37432 - льготы</t>
  </si>
  <si>
    <t xml:space="preserve">квартира - 28 кв.м.,
 бессрочное пользование</t>
  </si>
  <si>
    <t xml:space="preserve">ОАО Сбербанк России - 299 руб.</t>
  </si>
  <si>
    <t xml:space="preserve">Сафронова Наталья Валерьевна </t>
  </si>
  <si>
    <t xml:space="preserve">Сбербанк России - 15663,56</t>
  </si>
  <si>
    <t xml:space="preserve">TOVOTA COROLLA</t>
  </si>
  <si>
    <t xml:space="preserve">Сафронов Александр Ильич </t>
  </si>
  <si>
    <t xml:space="preserve">квартира - 33,1 кв.м.,
  квартира - 30,8 кв.м.</t>
  </si>
  <si>
    <t xml:space="preserve">Сбербанк России -
 73948,52; 118,38; 5110,92; ТрансКредитБанк - 16027,63</t>
  </si>
  <si>
    <t xml:space="preserve">Сафронов Данил Александрович </t>
  </si>
  <si>
    <t xml:space="preserve">ОАО Сбербанк России- 56,07</t>
  </si>
  <si>
    <t xml:space="preserve">Сафронова Дарья Александровна </t>
  </si>
  <si>
    <t xml:space="preserve">Николаева Ольга Борисовна </t>
  </si>
  <si>
    <t xml:space="preserve">ОАО Сбербанк России
 - 103,78</t>
  </si>
  <si>
    <t xml:space="preserve">Елисеев Василий Михайлович </t>
  </si>
  <si>
    <t xml:space="preserve">жилой дом - 84 кв.м.,
 квартира - 114, кв.м.</t>
  </si>
  <si>
    <t xml:space="preserve">земельный участок -
 1499 кв.м.</t>
  </si>
  <si>
    <t xml:space="preserve">автомобильФорд - фокус 2;
 снегоход "Тайга" </t>
  </si>
  <si>
    <t xml:space="preserve">Елисеева Ольга Евгеньевна </t>
  </si>
  <si>
    <t xml:space="preserve">96084 -пенсия;
 20784 - выплата соцзащиты</t>
  </si>
  <si>
    <t xml:space="preserve">
</t>
  </si>
  <si>
    <t xml:space="preserve">пенсионный счет
 - 4435</t>
  </si>
  <si>
    <t xml:space="preserve">Андреева Светлана Владимировна </t>
  </si>
  <si>
    <t xml:space="preserve">земельный участок -
1067 кв.м.</t>
  </si>
  <si>
    <t xml:space="preserve">Сбербанк России
 - 4000 руб.</t>
  </si>
  <si>
    <t xml:space="preserve">автомобиль FAWCA 7130  (VITA)</t>
  </si>
  <si>
    <t xml:space="preserve">Ефанова Инна Александровна </t>
  </si>
  <si>
    <t xml:space="preserve">Ермолаева Наталья Викторовна </t>
  </si>
  <si>
    <t xml:space="preserve">78463-льготы 
педагогического
работника</t>
  </si>
  <si>
    <t xml:space="preserve">1/2 жилого дома
 - 117 кв.м.</t>
  </si>
  <si>
    <t xml:space="preserve">Ермолаев Юрий Николаевич </t>
  </si>
  <si>
    <t xml:space="preserve">100000-продажа 
автомобиля</t>
  </si>
  <si>
    <t xml:space="preserve">ОАО Сбербанк России
 - 683,00; 594,00</t>
  </si>
  <si>
    <t xml:space="preserve">TOVOTA MARK II</t>
  </si>
  <si>
    <t xml:space="preserve">Кузнецова Оксана Юрьевна </t>
  </si>
  <si>
    <t xml:space="preserve">5000-
вознаграждение ТИК, 4,71 - доход от вкладов в банке</t>
  </si>
  <si>
    <t xml:space="preserve">Кетовское ОСБ -258,89</t>
  </si>
  <si>
    <t xml:space="preserve">Кузнецов Дмитрий Владимирович </t>
  </si>
  <si>
    <t xml:space="preserve">10000-доход от продажи автомобиля;
 600 руб - компен.санаторно-курортн.; 
0,92 - доход от вкладов банка</t>
  </si>
  <si>
    <t xml:space="preserve">жилой дом - 88,2 кв.м.,
 объект незавершенного строительства 89,7 кв.м.</t>
  </si>
  <si>
    <t xml:space="preserve">земельный участок - 2153 кв.м.,
 земельный участок - 794 кв.м.</t>
  </si>
  <si>
    <t xml:space="preserve">Сбербанк России -12525,64;
 Сбербанк России-105556,56; Сбербанк России -20000</t>
  </si>
  <si>
    <t xml:space="preserve">VOLKSWAGEN PASSAT</t>
  </si>
  <si>
    <t xml:space="preserve">Кузнецов Никита Дмитриевич </t>
  </si>
  <si>
    <t xml:space="preserve">Кузнецов Антон Дмитриевич </t>
  </si>
  <si>
    <t xml:space="preserve">Бухтоярова Нина Феофановна </t>
  </si>
  <si>
    <t xml:space="preserve">квартира -57,2 кв.м.</t>
  </si>
  <si>
    <t xml:space="preserve">земельный участок- 1300 кв.м.;
173000 кв.м.(пай)</t>
  </si>
  <si>
    <t xml:space="preserve">Сбербанк России - 
46,00</t>
  </si>
  <si>
    <t xml:space="preserve">Мяготина Наталья Сергеевна</t>
  </si>
  <si>
    <t xml:space="preserve">ОАО "Сбербанк России" -1283,22 руб.</t>
  </si>
  <si>
    <t xml:space="preserve">Мяготин Роман Валерьевич </t>
  </si>
  <si>
    <t xml:space="preserve">квартира - 59,7 кв.м.</t>
  </si>
  <si>
    <t xml:space="preserve">Мяготина  Анастасия Романовна </t>
  </si>
  <si>
    <t xml:space="preserve">Фомина Ольга Ивановна </t>
  </si>
  <si>
    <t xml:space="preserve">земельный участок
 - 1384 кв.м.</t>
  </si>
  <si>
    <t xml:space="preserve">ООО "ХКБ Банк"-500000; ОАО "Сбербанк России"-33607,24      </t>
  </si>
  <si>
    <t xml:space="preserve">ВАЗ 21120</t>
  </si>
  <si>
    <t xml:space="preserve">Фомин Сергей Владимирович </t>
  </si>
  <si>
    <t xml:space="preserve">квартира 1/3 - 66,9 кв.м.; 33,4 кв.м</t>
  </si>
  <si>
    <t xml:space="preserve">земельный участок 1/3 
 1276 кв.м.</t>
  </si>
  <si>
    <t xml:space="preserve">ОАО "МДМ Банк" ДО "Красинский"- 595000, Сбербанк России - 891,82; 74,18; 138,62; ОАО КБ "Агропромкредит"-757712,27; ООО "ХКФ Банк"-255000
</t>
  </si>
  <si>
    <t xml:space="preserve">Фомина Марина Сергеевна </t>
  </si>
  <si>
    <t xml:space="preserve">квартира 1/3 - 
66,9 кв.м.</t>
  </si>
  <si>
    <t xml:space="preserve"> - 1276 кв.м.
земельный участок 1/3</t>
  </si>
  <si>
    <t xml:space="preserve">Ковалев Александр Викторович </t>
  </si>
  <si>
    <t xml:space="preserve">ОАО "Сбербанк России"- 157 руб.
</t>
  </si>
  <si>
    <t xml:space="preserve">Банникова Ольга Павловна </t>
  </si>
  <si>
    <t xml:space="preserve">52529,22-алименты; 4224-детское пособие</t>
  </si>
  <si>
    <t xml:space="preserve">жилой дом, совместная-69,9 кв.м.</t>
  </si>
  <si>
    <t xml:space="preserve">АКСБ РФ Кетовское-36,15; ОАО "Сбербанк России"-164</t>
  </si>
  <si>
    <t xml:space="preserve">Банникова Людмила Евгеньевна</t>
  </si>
  <si>
    <t xml:space="preserve">Банникова Екатерина Евгеньевна </t>
  </si>
  <si>
    <t xml:space="preserve">Козлова Лилия Александровна </t>
  </si>
  <si>
    <t xml:space="preserve">3000-земельный пай; 628,79-от вкладов в банках</t>
  </si>
  <si>
    <t xml:space="preserve">ОАО "Сбербанк России" - 30407,00;
ОАО Сбербанк России" - 10,45; ОАО "Сбербанк России" - 13768,54; ОАО "Сбербанк России" - 11,91</t>
  </si>
  <si>
    <t xml:space="preserve">Козлов Михаил Юрьевич </t>
  </si>
  <si>
    <t xml:space="preserve">3000-земельный пай; 0,14-от вкладов в банках</t>
  </si>
  <si>
    <t xml:space="preserve">жилой дом-76,5</t>
  </si>
  <si>
    <t xml:space="preserve">земельные участки-166500 кв.м.; 1400кв.м.1620 кв.м.</t>
  </si>
  <si>
    <t xml:space="preserve">ОАО "Сбербанк России"-3676,40; 
- 11,48</t>
  </si>
  <si>
    <t xml:space="preserve">ВАЗ 2108; ВАЗ 2107</t>
  </si>
  <si>
    <t xml:space="preserve">Рослякова Ольга Васильевна </t>
  </si>
  <si>
    <t xml:space="preserve">89247,15-алименты</t>
  </si>
  <si>
    <t xml:space="preserve">Сбербанк России 
- 62,93; 5343,33; 91,96; 20000; ОАО "Россельхозбанк"-221,59</t>
  </si>
  <si>
    <t xml:space="preserve">Росляков Сергей Олегович </t>
  </si>
  <si>
    <t xml:space="preserve">Рослякова Алена Ивановна </t>
  </si>
  <si>
    <t xml:space="preserve">Быстрова Елена Михайловна </t>
  </si>
  <si>
    <t xml:space="preserve">4900-за выборы</t>
  </si>
  <si>
    <t xml:space="preserve">жилой дом - 80,6 кв.м.</t>
  </si>
  <si>
    <t xml:space="preserve">приусадебный участок
 - 1751 кв.м.</t>
  </si>
  <si>
    <t xml:space="preserve">ОАО Сбербанк России"-1236,07;212,98</t>
  </si>
  <si>
    <t xml:space="preserve">ВАЗ 21070</t>
  </si>
  <si>
    <t xml:space="preserve">Быстров Виктор Николаевич  </t>
  </si>
  <si>
    <t xml:space="preserve">12400-ДДТ; 23987-коммун.усл;102000-пенсия</t>
  </si>
  <si>
    <t xml:space="preserve">Меньщикова Светлана Александровна </t>
  </si>
  <si>
    <t xml:space="preserve">жилой дом 1/5 
- 11.3 кв.м.</t>
  </si>
  <si>
    <t xml:space="preserve">ОАО "Сбербанк России"-22,45; 33,87; 2393,48</t>
  </si>
  <si>
    <t xml:space="preserve">Меньщиков Евгений Витальевич </t>
  </si>
  <si>
    <t xml:space="preserve">ОАО "Сбербанк России"-9209,64; 8,33</t>
  </si>
  <si>
    <t xml:space="preserve">Меньщиков Андрей Евгеньевич </t>
  </si>
  <si>
    <t xml:space="preserve">Леонидов Евгений Владимирович </t>
  </si>
  <si>
    <t xml:space="preserve">ОАО "Сбербанк России"-98,00; 47,56</t>
  </si>
  <si>
    <t xml:space="preserve">ВАЗ 21063; ВАЗ 21093</t>
  </si>
  <si>
    <t xml:space="preserve">Леонидова Оксана Сергеевна </t>
  </si>
  <si>
    <t xml:space="preserve">ОАО "Сбербанк России"-4207,69; 38,31</t>
  </si>
  <si>
    <t xml:space="preserve">Леонидова Полина Евгеньевна </t>
  </si>
  <si>
    <t xml:space="preserve">Бутылова Елена Валерьевна </t>
  </si>
  <si>
    <t xml:space="preserve">69600,84-алименты; 14500-выборы</t>
  </si>
  <si>
    <t xml:space="preserve">квартира - 56,2 кв.м.</t>
  </si>
  <si>
    <t xml:space="preserve">ОАО Сбербанк России"-192,36; 1021,20; 59,41</t>
  </si>
  <si>
    <t xml:space="preserve">Бутылов Алексей Вячеславович </t>
  </si>
  <si>
    <t xml:space="preserve">Яковлева Ольга Валентиновна </t>
  </si>
  <si>
    <t xml:space="preserve">Кетовское ОСБ
 -277,56</t>
  </si>
  <si>
    <t xml:space="preserve">Яковлев Юрий  Степанович </t>
  </si>
  <si>
    <t xml:space="preserve">21574,77-совмещение</t>
  </si>
  <si>
    <t xml:space="preserve">жилой дом - 72 кв.м.</t>
  </si>
  <si>
    <t xml:space="preserve">земельный участок     -978 кв.м.</t>
  </si>
  <si>
    <t xml:space="preserve">ВАЗ 2106, тракторТ-25АЗ</t>
  </si>
  <si>
    <t xml:space="preserve">Яковлев Антон Юрьевич </t>
  </si>
  <si>
    <t xml:space="preserve">Яковлева Екатерина Юрьевна </t>
  </si>
  <si>
    <t xml:space="preserve">Сбербанк России
-81,64</t>
  </si>
  <si>
    <t xml:space="preserve">Захарова Татьяна Владимировна </t>
  </si>
  <si>
    <t xml:space="preserve">квартира 1/4 - 47,3 кв.м.</t>
  </si>
  <si>
    <t xml:space="preserve">земельный участок - 21200 кв.м.,
 630 кв.м.</t>
  </si>
  <si>
    <t xml:space="preserve">Сбербанк России- 
7193,00; 383,90; 68,72; 111,96</t>
  </si>
  <si>
    <t xml:space="preserve">Захаров Александр Иванович </t>
  </si>
  <si>
    <t xml:space="preserve">жилой дом - 69,6 кв.м.,
 квартира 1/4 - 47,3 кв.м. </t>
  </si>
  <si>
    <t xml:space="preserve">земельный участок -
 дол.собст. - 13608 кв.м.; аренда-3009кв.м</t>
  </si>
  <si>
    <t xml:space="preserve">Сбербанк России- 43,23</t>
  </si>
  <si>
    <t xml:space="preserve">ВАЗ 21093, ВАЗ 2121,
 автоприцеп КМЗ 8136</t>
  </si>
  <si>
    <t xml:space="preserve">Журавлева Лариса Борисовна </t>
  </si>
  <si>
    <t xml:space="preserve">жилой дом 1/3
 - 21,3 кв.м.</t>
  </si>
  <si>
    <t xml:space="preserve">ОАО "Сбербанк России"-25361,20</t>
  </si>
  <si>
    <t xml:space="preserve">УАЗ 31512</t>
  </si>
  <si>
    <t xml:space="preserve">Журавлев Дмитрий Владимирович  </t>
  </si>
  <si>
    <t xml:space="preserve">ОАО "Сбербанк России"-51346,45; 47,16</t>
  </si>
  <si>
    <t xml:space="preserve">Тойота Аллион</t>
  </si>
  <si>
    <t xml:space="preserve">Журавлева Виктория Дмитриевна </t>
  </si>
  <si>
    <t xml:space="preserve">Журавлева Юлия Дмитриевна </t>
  </si>
  <si>
    <t xml:space="preserve">Федосеева Анна Михайловна </t>
  </si>
  <si>
    <t xml:space="preserve">2112-пособие 
125691,45-алименты</t>
  </si>
  <si>
    <t xml:space="preserve">жилой дом
 1/4 доли 43,3 кв.м.</t>
  </si>
  <si>
    <t xml:space="preserve">ОАО Сбербанк России - 20,03; 55,49</t>
  </si>
  <si>
    <t xml:space="preserve">Федосеев Дмитрий Евгеньевич </t>
  </si>
  <si>
    <t xml:space="preserve">2112 -пособие</t>
  </si>
  <si>
    <t xml:space="preserve">Григорьева Виктория Николаевна </t>
  </si>
  <si>
    <t xml:space="preserve">квартира, долевая
 37,1 кв.м.</t>
  </si>
  <si>
    <t xml:space="preserve">земли поселений
 481 кв.м.</t>
  </si>
  <si>
    <t xml:space="preserve">ОАО Сбербанк России
 - 50,10 руб, 48,00 руб.</t>
  </si>
  <si>
    <t xml:space="preserve">Григорьев Иван Геннадьевич </t>
  </si>
  <si>
    <t xml:space="preserve">1002-
центр занятости</t>
  </si>
  <si>
    <t xml:space="preserve">земли поселений
 481 кв.м</t>
  </si>
  <si>
    <t xml:space="preserve">ОАО Сбербанк
 России -16,63</t>
  </si>
  <si>
    <t xml:space="preserve">ВАЗ 2107 </t>
  </si>
  <si>
    <t xml:space="preserve">Пылкова Татьяна Ювенальевна </t>
  </si>
  <si>
    <t xml:space="preserve">ОАО Сбербанк России
 - 40,00</t>
  </si>
  <si>
    <t xml:space="preserve">Пылков Андрей Владимирович </t>
  </si>
  <si>
    <t xml:space="preserve">жилой дом - 54,2 кв.м.</t>
  </si>
  <si>
    <t xml:space="preserve">земли поселений
 1333 кв.м.</t>
  </si>
  <si>
    <t xml:space="preserve">Сбербанк России- 28,00; 2,00; 2925,00 </t>
  </si>
  <si>
    <t xml:space="preserve">TOVOTA Vista Ardeo</t>
  </si>
  <si>
    <t xml:space="preserve">Емельянова Наталья Борисовна </t>
  </si>
  <si>
    <t xml:space="preserve">жилой дом 28 кв.м.</t>
  </si>
  <si>
    <t xml:space="preserve">земли поселений
 1278 кв.м.</t>
  </si>
  <si>
    <t xml:space="preserve">Мокеева Зайда Ережеповна </t>
  </si>
  <si>
    <t xml:space="preserve">земли поселений
1497 кв.м.</t>
  </si>
  <si>
    <t xml:space="preserve">Сбербанк России
 27,94 руб.</t>
  </si>
  <si>
    <t xml:space="preserve">Мокеев Байгожу Кайрулович</t>
  </si>
  <si>
    <t xml:space="preserve">автомобиль ВАЗ 2106</t>
  </si>
  <si>
    <t xml:space="preserve">Стрекаловских Светлана Сергеевна </t>
  </si>
  <si>
    <t xml:space="preserve">5050-
вознагражд.ТИК</t>
  </si>
  <si>
    <t xml:space="preserve">Толмачева Людмила Витальевна </t>
  </si>
  <si>
    <t xml:space="preserve">9575-
вознаграж.ТИК</t>
  </si>
  <si>
    <t xml:space="preserve">квартира долевая 
собственность        44 кв.м.</t>
  </si>
  <si>
    <t xml:space="preserve">Земельный участок
1000 кв.м.; земельная доля (1/2) 327000кв.м. </t>
  </si>
  <si>
    <t xml:space="preserve">Курганское ОСБ
 - 28 руб.</t>
  </si>
  <si>
    <t xml:space="preserve">Веха Ольга Николаевна</t>
  </si>
  <si>
    <t xml:space="preserve">ежемесячное пособие на ребёнка-32098,80; на детей-668,00</t>
  </si>
  <si>
    <t xml:space="preserve">квартира 1/2 доли-25,75</t>
  </si>
  <si>
    <t xml:space="preserve">Сбербанк России-45,56</t>
  </si>
  <si>
    <t xml:space="preserve">Веха Вячеслав Вячеславович</t>
  </si>
  <si>
    <t xml:space="preserve">Веха Иван Вячеславович</t>
  </si>
  <si>
    <t xml:space="preserve">Рычкова Евгения Александровна</t>
  </si>
  <si>
    <t xml:space="preserve">ежемесячное пособие на ребёнка-61336,81; на детей-5220,00</t>
  </si>
  <si>
    <t xml:space="preserve">Сбербанк России-51,07</t>
  </si>
  <si>
    <t xml:space="preserve">Рычков Андрей Юрьевич</t>
  </si>
  <si>
    <t xml:space="preserve">жилой дом-45,2</t>
  </si>
  <si>
    <t xml:space="preserve">Зем. участок-приусад.
985 кв.м.; индив.строит. 1065кв.м. </t>
  </si>
  <si>
    <t xml:space="preserve">Сбербанк России-41,07</t>
  </si>
  <si>
    <t xml:space="preserve">Рычкова Алёна Андреевна</t>
  </si>
  <si>
    <t xml:space="preserve">Рычков Кирилл Андреевич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65" activePane="bottomLeft" state="frozen"/>
      <selection pane="topLeft" activeCell="A1" activeCellId="0" sqref="A1"/>
      <selection pane="bottomLeft" activeCell="E77" activeCellId="0" sqref="E7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8.56"/>
    <col collapsed="false" customWidth="true" hidden="false" outlineLevel="0" max="3" min="3" style="1" width="16.56"/>
    <col collapsed="false" customWidth="true" hidden="false" outlineLevel="0" max="4" min="4" style="3" width="15.41"/>
    <col collapsed="false" customWidth="true" hidden="false" outlineLevel="0" max="5" min="5" style="4" width="19.7"/>
    <col collapsed="false" customWidth="true" hidden="false" outlineLevel="0" max="6" min="6" style="3" width="20.41"/>
    <col collapsed="false" customWidth="true" hidden="false" outlineLevel="0" max="7" min="7" style="4" width="20.13"/>
    <col collapsed="false" customWidth="true" hidden="false" outlineLevel="0" max="8" min="8" style="4" width="21.7"/>
    <col collapsed="false" customWidth="true" hidden="false" outlineLevel="0" max="9" min="9" style="4" width="19.85"/>
  </cols>
  <sheetData>
    <row r="2" customFormat="false" ht="33.75" hidden="false" customHeight="true" outlineLevel="0" collapsed="false">
      <c r="A2" s="5" t="s">
        <v>0</v>
      </c>
      <c r="B2" s="6" t="s">
        <v>1</v>
      </c>
      <c r="C2" s="7" t="s">
        <v>2</v>
      </c>
      <c r="D2" s="8" t="s">
        <v>3</v>
      </c>
      <c r="E2" s="9" t="s">
        <v>4</v>
      </c>
      <c r="F2" s="9"/>
      <c r="G2" s="9"/>
      <c r="H2" s="9"/>
      <c r="I2" s="7" t="s">
        <v>5</v>
      </c>
    </row>
    <row r="3" customFormat="false" ht="67.5" hidden="false" customHeight="true" outlineLevel="0" collapsed="false">
      <c r="A3" s="5"/>
      <c r="B3" s="6"/>
      <c r="C3" s="7"/>
      <c r="D3" s="8"/>
      <c r="E3" s="10" t="s">
        <v>6</v>
      </c>
      <c r="F3" s="10"/>
      <c r="G3" s="11" t="s">
        <v>7</v>
      </c>
      <c r="H3" s="12" t="s">
        <v>8</v>
      </c>
      <c r="I3" s="7"/>
    </row>
    <row r="4" customFormat="false" ht="45" hidden="false" customHeight="false" outlineLevel="0" collapsed="false">
      <c r="A4" s="5" t="n">
        <v>1</v>
      </c>
      <c r="B4" s="13" t="s">
        <v>9</v>
      </c>
      <c r="C4" s="6" t="n">
        <v>156687.59</v>
      </c>
      <c r="D4" s="8" t="s">
        <v>10</v>
      </c>
      <c r="E4" s="14" t="s">
        <v>11</v>
      </c>
      <c r="F4" s="15" t="s">
        <v>12</v>
      </c>
      <c r="G4" s="16" t="s">
        <v>13</v>
      </c>
      <c r="H4" s="17"/>
      <c r="I4" s="16"/>
    </row>
    <row r="5" customFormat="false" ht="38.25" hidden="false" customHeight="false" outlineLevel="0" collapsed="false">
      <c r="A5" s="5" t="n">
        <f aca="false">A4+1</f>
        <v>2</v>
      </c>
      <c r="B5" s="13" t="s">
        <v>14</v>
      </c>
      <c r="C5" s="6" t="n">
        <v>249151.01</v>
      </c>
      <c r="D5" s="18"/>
      <c r="E5" s="13"/>
      <c r="F5" s="15" t="s">
        <v>15</v>
      </c>
      <c r="G5" s="16" t="s">
        <v>16</v>
      </c>
      <c r="H5" s="16" t="s">
        <v>17</v>
      </c>
      <c r="I5" s="17"/>
    </row>
    <row r="6" customFormat="false" ht="33.75" hidden="false" customHeight="true" outlineLevel="0" collapsed="false">
      <c r="A6" s="5" t="n">
        <f aca="false">A5+1</f>
        <v>3</v>
      </c>
      <c r="B6" s="13" t="s">
        <v>18</v>
      </c>
      <c r="C6" s="6" t="n">
        <v>192455.4</v>
      </c>
      <c r="D6" s="18"/>
      <c r="E6" s="19" t="s">
        <v>19</v>
      </c>
      <c r="F6" s="20"/>
      <c r="G6" s="14" t="s">
        <v>20</v>
      </c>
      <c r="H6" s="17"/>
      <c r="I6" s="17"/>
    </row>
    <row r="7" customFormat="false" ht="69.75" hidden="false" customHeight="true" outlineLevel="0" collapsed="false">
      <c r="A7" s="5" t="n">
        <f aca="false">A6+1</f>
        <v>4</v>
      </c>
      <c r="B7" s="13" t="s">
        <v>21</v>
      </c>
      <c r="C7" s="6" t="n">
        <v>358230.46</v>
      </c>
      <c r="D7" s="21" t="s">
        <v>22</v>
      </c>
      <c r="E7" s="17" t="s">
        <v>23</v>
      </c>
      <c r="F7" s="15" t="s">
        <v>24</v>
      </c>
      <c r="G7" s="14" t="s">
        <v>25</v>
      </c>
      <c r="H7" s="16" t="s">
        <v>26</v>
      </c>
      <c r="I7" s="17"/>
    </row>
    <row r="8" customFormat="false" ht="45" hidden="false" customHeight="false" outlineLevel="0" collapsed="false">
      <c r="A8" s="5" t="n">
        <f aca="false">A7+1</f>
        <v>5</v>
      </c>
      <c r="B8" s="13" t="s">
        <v>27</v>
      </c>
      <c r="C8" s="6" t="n">
        <v>193013.73</v>
      </c>
      <c r="D8" s="8" t="s">
        <v>28</v>
      </c>
      <c r="E8" s="17" t="s">
        <v>29</v>
      </c>
      <c r="F8" s="15" t="s">
        <v>30</v>
      </c>
      <c r="G8" s="16" t="s">
        <v>31</v>
      </c>
      <c r="H8" s="14" t="s">
        <v>32</v>
      </c>
      <c r="I8" s="17"/>
    </row>
    <row r="9" customFormat="false" ht="51" hidden="false" customHeight="false" outlineLevel="0" collapsed="false">
      <c r="A9" s="5" t="n">
        <f aca="false">A8+1</f>
        <v>6</v>
      </c>
      <c r="B9" s="13" t="s">
        <v>33</v>
      </c>
      <c r="C9" s="6" t="n">
        <v>48000</v>
      </c>
      <c r="D9" s="18"/>
      <c r="E9" s="17" t="s">
        <v>34</v>
      </c>
      <c r="F9" s="15" t="s">
        <v>35</v>
      </c>
      <c r="G9" s="17"/>
      <c r="H9" s="17"/>
      <c r="I9" s="17"/>
    </row>
    <row r="10" customFormat="false" ht="75" hidden="false" customHeight="false" outlineLevel="0" collapsed="false">
      <c r="A10" s="5" t="n">
        <f aca="false">A9+1</f>
        <v>7</v>
      </c>
      <c r="B10" s="13" t="s">
        <v>36</v>
      </c>
      <c r="C10" s="6" t="n">
        <v>193458.48</v>
      </c>
      <c r="D10" s="8" t="s">
        <v>37</v>
      </c>
      <c r="E10" s="22" t="s">
        <v>38</v>
      </c>
      <c r="F10" s="15" t="s">
        <v>39</v>
      </c>
      <c r="G10" s="14" t="s">
        <v>40</v>
      </c>
      <c r="H10" s="17"/>
      <c r="I10" s="23"/>
    </row>
    <row r="11" customFormat="false" ht="51" hidden="false" customHeight="false" outlineLevel="0" collapsed="false">
      <c r="A11" s="5" t="n">
        <f aca="false">A10+1</f>
        <v>8</v>
      </c>
      <c r="B11" s="13" t="s">
        <v>41</v>
      </c>
      <c r="C11" s="6" t="n">
        <v>274206.33</v>
      </c>
      <c r="D11" s="8" t="s">
        <v>42</v>
      </c>
      <c r="E11" s="5" t="s">
        <v>43</v>
      </c>
      <c r="F11" s="15" t="s">
        <v>44</v>
      </c>
      <c r="G11" s="14" t="s">
        <v>45</v>
      </c>
      <c r="H11" s="14" t="s">
        <v>46</v>
      </c>
      <c r="I11" s="23"/>
    </row>
    <row r="12" customFormat="false" ht="15.75" hidden="false" customHeight="false" outlineLevel="0" collapsed="false">
      <c r="A12" s="5" t="n">
        <v>9</v>
      </c>
      <c r="B12" s="13" t="s">
        <v>47</v>
      </c>
      <c r="C12" s="6"/>
      <c r="D12" s="8"/>
      <c r="E12" s="5"/>
      <c r="F12" s="15"/>
      <c r="G12" s="14"/>
      <c r="H12" s="14"/>
      <c r="I12" s="23"/>
    </row>
    <row r="13" customFormat="false" ht="30" hidden="false" customHeight="false" outlineLevel="0" collapsed="false">
      <c r="A13" s="5" t="n">
        <v>10</v>
      </c>
      <c r="B13" s="13" t="s">
        <v>48</v>
      </c>
      <c r="C13" s="6" t="n">
        <v>146854.99</v>
      </c>
      <c r="D13" s="8"/>
      <c r="E13" s="5" t="s">
        <v>49</v>
      </c>
      <c r="F13" s="15"/>
      <c r="G13" s="14" t="s">
        <v>50</v>
      </c>
      <c r="H13" s="14" t="s">
        <v>51</v>
      </c>
      <c r="I13" s="23"/>
    </row>
    <row r="14" customFormat="false" ht="30" hidden="false" customHeight="false" outlineLevel="0" collapsed="false">
      <c r="A14" s="5" t="n">
        <v>11</v>
      </c>
      <c r="B14" s="13" t="s">
        <v>52</v>
      </c>
      <c r="C14" s="6" t="s">
        <v>53</v>
      </c>
      <c r="D14" s="8" t="s">
        <v>54</v>
      </c>
      <c r="E14" s="17"/>
      <c r="F14" s="24"/>
      <c r="G14" s="17"/>
      <c r="H14" s="17"/>
      <c r="I14" s="17"/>
    </row>
    <row r="15" customFormat="false" ht="63.75" hidden="false" customHeight="false" outlineLevel="0" collapsed="false">
      <c r="A15" s="5" t="n">
        <f aca="false">A14+1</f>
        <v>12</v>
      </c>
      <c r="B15" s="13" t="s">
        <v>55</v>
      </c>
      <c r="C15" s="6" t="n">
        <v>179210.96</v>
      </c>
      <c r="D15" s="15" t="s">
        <v>56</v>
      </c>
      <c r="E15" s="22" t="s">
        <v>57</v>
      </c>
      <c r="F15" s="15" t="s">
        <v>58</v>
      </c>
      <c r="G15" s="16" t="s">
        <v>59</v>
      </c>
      <c r="H15" s="16" t="s">
        <v>60</v>
      </c>
      <c r="I15" s="17"/>
    </row>
    <row r="16" customFormat="false" ht="25.5" hidden="false" customHeight="false" outlineLevel="0" collapsed="false">
      <c r="A16" s="5" t="n">
        <f aca="false">A15+1</f>
        <v>13</v>
      </c>
      <c r="B16" s="13" t="s">
        <v>61</v>
      </c>
      <c r="C16" s="6" t="n">
        <v>113319.35</v>
      </c>
      <c r="D16" s="15" t="s">
        <v>62</v>
      </c>
      <c r="E16" s="17"/>
      <c r="F16" s="24"/>
      <c r="G16" s="16" t="s">
        <v>63</v>
      </c>
      <c r="H16" s="17"/>
      <c r="I16" s="17"/>
    </row>
    <row r="17" customFormat="false" ht="15" hidden="false" customHeight="false" outlineLevel="0" collapsed="false">
      <c r="A17" s="5" t="n">
        <f aca="false">A16+1</f>
        <v>14</v>
      </c>
      <c r="B17" s="13" t="s">
        <v>64</v>
      </c>
      <c r="C17" s="6" t="n">
        <v>155989.85</v>
      </c>
      <c r="D17" s="24" t="n">
        <v>5160</v>
      </c>
      <c r="E17" s="17"/>
      <c r="F17" s="15"/>
      <c r="G17" s="17"/>
      <c r="H17" s="17"/>
      <c r="I17" s="17"/>
    </row>
    <row r="18" customFormat="false" ht="25.5" hidden="false" customHeight="false" outlineLevel="0" collapsed="false">
      <c r="A18" s="5" t="n">
        <f aca="false">A17+1</f>
        <v>15</v>
      </c>
      <c r="B18" s="13" t="s">
        <v>65</v>
      </c>
      <c r="C18" s="6" t="n">
        <v>288379.4</v>
      </c>
      <c r="D18" s="24"/>
      <c r="E18" s="17"/>
      <c r="F18" s="15" t="s">
        <v>66</v>
      </c>
      <c r="G18" s="16" t="s">
        <v>67</v>
      </c>
      <c r="H18" s="17"/>
      <c r="I18" s="17"/>
    </row>
    <row r="19" customFormat="false" ht="15" hidden="false" customHeight="false" outlineLevel="0" collapsed="false">
      <c r="A19" s="5" t="n">
        <f aca="false">A18+1</f>
        <v>16</v>
      </c>
      <c r="B19" s="13" t="s">
        <v>68</v>
      </c>
      <c r="C19" s="6"/>
      <c r="D19" s="24"/>
      <c r="E19" s="17"/>
      <c r="F19" s="15"/>
      <c r="G19" s="17"/>
      <c r="H19" s="17"/>
      <c r="I19" s="17"/>
    </row>
    <row r="20" customFormat="false" ht="38.25" hidden="false" customHeight="false" outlineLevel="0" collapsed="false">
      <c r="A20" s="5" t="n">
        <f aca="false">A19+1</f>
        <v>17</v>
      </c>
      <c r="B20" s="13" t="s">
        <v>69</v>
      </c>
      <c r="C20" s="6" t="n">
        <v>140241.58</v>
      </c>
      <c r="D20" s="24"/>
      <c r="E20" s="16" t="s">
        <v>70</v>
      </c>
      <c r="F20" s="24"/>
      <c r="G20" s="17" t="s">
        <v>71</v>
      </c>
      <c r="H20" s="17"/>
      <c r="I20" s="17"/>
    </row>
    <row r="21" customFormat="false" ht="15" hidden="false" customHeight="false" outlineLevel="0" collapsed="false">
      <c r="A21" s="5" t="n">
        <v>18</v>
      </c>
      <c r="B21" s="13" t="s">
        <v>72</v>
      </c>
      <c r="C21" s="6"/>
      <c r="D21" s="24"/>
      <c r="E21" s="16"/>
      <c r="F21" s="24"/>
      <c r="G21" s="17"/>
      <c r="H21" s="17"/>
      <c r="I21" s="17"/>
    </row>
    <row r="22" customFormat="false" ht="38.25" hidden="false" customHeight="false" outlineLevel="0" collapsed="false">
      <c r="A22" s="5" t="n">
        <v>19</v>
      </c>
      <c r="B22" s="13" t="s">
        <v>73</v>
      </c>
      <c r="C22" s="6" t="n">
        <v>195710.18</v>
      </c>
      <c r="D22" s="15" t="s">
        <v>74</v>
      </c>
      <c r="E22" s="16" t="s">
        <v>75</v>
      </c>
      <c r="F22" s="15"/>
      <c r="G22" s="17"/>
      <c r="H22" s="16" t="s">
        <v>76</v>
      </c>
      <c r="I22" s="17"/>
    </row>
    <row r="23" customFormat="false" ht="25.5" hidden="false" customHeight="false" outlineLevel="0" collapsed="false">
      <c r="A23" s="5" t="n">
        <f aca="false">A22+1</f>
        <v>20</v>
      </c>
      <c r="B23" s="13" t="s">
        <v>77</v>
      </c>
      <c r="C23" s="6" t="n">
        <v>107740</v>
      </c>
      <c r="D23" s="15" t="s">
        <v>78</v>
      </c>
      <c r="E23" s="17" t="s">
        <v>79</v>
      </c>
      <c r="F23" s="15" t="s">
        <v>80</v>
      </c>
      <c r="G23" s="16" t="s">
        <v>81</v>
      </c>
      <c r="H23" s="16" t="s">
        <v>82</v>
      </c>
      <c r="I23" s="17"/>
    </row>
    <row r="24" customFormat="false" ht="38.25" hidden="false" customHeight="false" outlineLevel="0" collapsed="false">
      <c r="A24" s="5" t="n">
        <f aca="false">A23+1</f>
        <v>21</v>
      </c>
      <c r="B24" s="13" t="s">
        <v>83</v>
      </c>
      <c r="C24" s="6" t="n">
        <v>138746</v>
      </c>
      <c r="D24" s="15" t="s">
        <v>84</v>
      </c>
      <c r="E24" s="17" t="s">
        <v>85</v>
      </c>
      <c r="F24" s="15" t="s">
        <v>86</v>
      </c>
      <c r="G24" s="16" t="s">
        <v>87</v>
      </c>
      <c r="H24" s="17"/>
      <c r="I24" s="17"/>
    </row>
    <row r="25" customFormat="false" ht="38.25" hidden="false" customHeight="false" outlineLevel="0" collapsed="false">
      <c r="A25" s="5" t="n">
        <f aca="false">A24+1</f>
        <v>22</v>
      </c>
      <c r="B25" s="13" t="s">
        <v>88</v>
      </c>
      <c r="C25" s="6" t="n">
        <v>71445</v>
      </c>
      <c r="D25" s="24"/>
      <c r="E25" s="17"/>
      <c r="F25" s="15" t="s">
        <v>89</v>
      </c>
      <c r="G25" s="16" t="s">
        <v>90</v>
      </c>
      <c r="H25" s="17"/>
      <c r="I25" s="17"/>
    </row>
    <row r="26" customFormat="false" ht="15" hidden="false" customHeight="false" outlineLevel="0" collapsed="false">
      <c r="A26" s="5" t="n">
        <v>23</v>
      </c>
      <c r="B26" s="13" t="s">
        <v>91</v>
      </c>
      <c r="C26" s="6" t="s">
        <v>92</v>
      </c>
      <c r="D26" s="24"/>
      <c r="E26" s="17"/>
      <c r="F26" s="15"/>
      <c r="G26" s="14"/>
      <c r="H26" s="17"/>
      <c r="I26" s="17"/>
    </row>
    <row r="27" customFormat="false" ht="30" hidden="false" customHeight="false" outlineLevel="0" collapsed="false">
      <c r="A27" s="5" t="n">
        <f aca="false">A26+1</f>
        <v>24</v>
      </c>
      <c r="B27" s="13" t="s">
        <v>93</v>
      </c>
      <c r="C27" s="5" t="s">
        <v>94</v>
      </c>
      <c r="D27" s="18"/>
      <c r="E27" s="17"/>
      <c r="F27" s="24"/>
      <c r="G27" s="14" t="s">
        <v>95</v>
      </c>
      <c r="H27" s="17" t="s">
        <v>96</v>
      </c>
      <c r="I27" s="17"/>
    </row>
    <row r="28" customFormat="false" ht="60" hidden="false" customHeight="false" outlineLevel="0" collapsed="false">
      <c r="A28" s="5" t="n">
        <f aca="false">A27+1</f>
        <v>25</v>
      </c>
      <c r="B28" s="13" t="s">
        <v>97</v>
      </c>
      <c r="C28" s="6" t="n">
        <v>137092.3</v>
      </c>
      <c r="D28" s="8" t="s">
        <v>98</v>
      </c>
      <c r="E28" s="17"/>
      <c r="F28" s="15" t="s">
        <v>99</v>
      </c>
      <c r="G28" s="14" t="s">
        <v>100</v>
      </c>
      <c r="H28" s="17"/>
      <c r="I28" s="17"/>
    </row>
    <row r="29" customFormat="false" ht="60" hidden="false" customHeight="false" outlineLevel="0" collapsed="false">
      <c r="A29" s="5" t="n">
        <f aca="false">A28+1</f>
        <v>26</v>
      </c>
      <c r="B29" s="13" t="s">
        <v>101</v>
      </c>
      <c r="C29" s="6" t="n">
        <v>124442.11</v>
      </c>
      <c r="D29" s="8" t="s">
        <v>102</v>
      </c>
      <c r="E29" s="17"/>
      <c r="F29" s="15" t="s">
        <v>103</v>
      </c>
      <c r="G29" s="14" t="s">
        <v>104</v>
      </c>
      <c r="H29" s="17"/>
      <c r="I29" s="17"/>
    </row>
    <row r="30" customFormat="false" ht="114.75" hidden="false" customHeight="false" outlineLevel="0" collapsed="false">
      <c r="A30" s="5" t="n">
        <f aca="false">A29+1</f>
        <v>27</v>
      </c>
      <c r="B30" s="13" t="s">
        <v>105</v>
      </c>
      <c r="C30" s="6" t="n">
        <v>149684.58</v>
      </c>
      <c r="D30" s="15" t="s">
        <v>106</v>
      </c>
      <c r="E30" s="17" t="s">
        <v>107</v>
      </c>
      <c r="F30" s="15" t="s">
        <v>108</v>
      </c>
      <c r="G30" s="17"/>
      <c r="H30" s="17"/>
      <c r="I30" s="17"/>
    </row>
    <row r="31" customFormat="false" ht="38.25" hidden="false" customHeight="false" outlineLevel="0" collapsed="false">
      <c r="A31" s="5" t="n">
        <f aca="false">A30+1</f>
        <v>28</v>
      </c>
      <c r="B31" s="13" t="s">
        <v>109</v>
      </c>
      <c r="C31" s="5" t="n">
        <v>144000</v>
      </c>
      <c r="D31" s="15" t="s">
        <v>110</v>
      </c>
      <c r="E31" s="17" t="s">
        <v>111</v>
      </c>
      <c r="F31" s="15" t="s">
        <v>112</v>
      </c>
      <c r="G31" s="17"/>
      <c r="H31" s="16" t="s">
        <v>113</v>
      </c>
      <c r="I31" s="17"/>
    </row>
    <row r="32" customFormat="false" ht="51" hidden="false" customHeight="false" outlineLevel="0" collapsed="false">
      <c r="A32" s="5" t="n">
        <f aca="false">A31+1</f>
        <v>29</v>
      </c>
      <c r="B32" s="13" t="s">
        <v>114</v>
      </c>
      <c r="C32" s="6" t="n">
        <v>132053.29</v>
      </c>
      <c r="D32" s="24" t="n">
        <v>79142.15</v>
      </c>
      <c r="E32" s="17"/>
      <c r="F32" s="15"/>
      <c r="G32" s="16" t="s">
        <v>115</v>
      </c>
      <c r="H32" s="16"/>
      <c r="I32" s="17"/>
    </row>
    <row r="33" customFormat="false" ht="51" hidden="false" customHeight="false" outlineLevel="0" collapsed="false">
      <c r="A33" s="5" t="n">
        <f aca="false">A32+1</f>
        <v>30</v>
      </c>
      <c r="B33" s="13" t="s">
        <v>116</v>
      </c>
      <c r="C33" s="5" t="n">
        <v>44986</v>
      </c>
      <c r="D33" s="15" t="s">
        <v>117</v>
      </c>
      <c r="E33" s="17"/>
      <c r="F33" s="24"/>
      <c r="G33" s="16" t="s">
        <v>118</v>
      </c>
      <c r="H33" s="17"/>
      <c r="I33" s="17"/>
    </row>
    <row r="34" customFormat="false" ht="25.5" hidden="false" customHeight="false" outlineLevel="0" collapsed="false">
      <c r="A34" s="5" t="n">
        <f aca="false">A33+1</f>
        <v>31</v>
      </c>
      <c r="B34" s="13" t="s">
        <v>119</v>
      </c>
      <c r="C34" s="6" t="n">
        <v>102628</v>
      </c>
      <c r="D34" s="15" t="s">
        <v>120</v>
      </c>
      <c r="E34" s="17"/>
      <c r="F34" s="24"/>
      <c r="G34" s="16" t="s">
        <v>121</v>
      </c>
      <c r="H34" s="17"/>
      <c r="I34" s="17"/>
    </row>
    <row r="35" customFormat="false" ht="51" hidden="false" customHeight="false" outlineLevel="0" collapsed="false">
      <c r="A35" s="5" t="n">
        <v>32</v>
      </c>
      <c r="B35" s="25" t="s">
        <v>122</v>
      </c>
      <c r="C35" s="26" t="s">
        <v>123</v>
      </c>
      <c r="D35" s="24" t="s">
        <v>124</v>
      </c>
      <c r="E35" s="17"/>
      <c r="F35" s="15" t="s">
        <v>125</v>
      </c>
      <c r="G35" s="16" t="s">
        <v>126</v>
      </c>
      <c r="H35" s="16" t="s">
        <v>127</v>
      </c>
      <c r="I35" s="17"/>
    </row>
    <row r="36" customFormat="false" ht="25.5" hidden="false" customHeight="false" outlineLevel="0" collapsed="false">
      <c r="A36" s="5" t="n">
        <f aca="false">A35+1</f>
        <v>33</v>
      </c>
      <c r="B36" s="25" t="s">
        <v>128</v>
      </c>
      <c r="C36" s="26" t="s">
        <v>129</v>
      </c>
      <c r="D36" s="24"/>
      <c r="E36" s="17" t="s">
        <v>130</v>
      </c>
      <c r="F36" s="15" t="s">
        <v>131</v>
      </c>
      <c r="G36" s="16" t="s">
        <v>132</v>
      </c>
      <c r="H36" s="17"/>
      <c r="I36" s="17"/>
    </row>
    <row r="37" customFormat="false" ht="15" hidden="false" customHeight="false" outlineLevel="0" collapsed="false">
      <c r="A37" s="5" t="n">
        <f aca="false">A36+1</f>
        <v>34</v>
      </c>
      <c r="B37" s="25" t="s">
        <v>133</v>
      </c>
      <c r="C37" s="26"/>
      <c r="D37" s="24"/>
      <c r="E37" s="17"/>
      <c r="F37" s="24"/>
      <c r="G37" s="17"/>
      <c r="H37" s="17"/>
      <c r="I37" s="17"/>
    </row>
    <row r="38" customFormat="false" ht="51" hidden="false" customHeight="false" outlineLevel="0" collapsed="false">
      <c r="A38" s="5" t="n">
        <f aca="false">A37+1</f>
        <v>35</v>
      </c>
      <c r="B38" s="25" t="s">
        <v>134</v>
      </c>
      <c r="C38" s="26" t="n">
        <v>177514.18</v>
      </c>
      <c r="D38" s="24"/>
      <c r="E38" s="17" t="s">
        <v>135</v>
      </c>
      <c r="F38" s="15" t="s">
        <v>136</v>
      </c>
      <c r="G38" s="16" t="s">
        <v>137</v>
      </c>
      <c r="H38" s="17"/>
      <c r="I38" s="17"/>
    </row>
    <row r="39" customFormat="false" ht="89.25" hidden="false" customHeight="false" outlineLevel="0" collapsed="false">
      <c r="A39" s="5" t="n">
        <f aca="false">A38+1</f>
        <v>36</v>
      </c>
      <c r="B39" s="25" t="s">
        <v>138</v>
      </c>
      <c r="C39" s="26" t="n">
        <v>417318</v>
      </c>
      <c r="D39" s="24" t="n">
        <v>55504.4</v>
      </c>
      <c r="E39" s="16" t="s">
        <v>139</v>
      </c>
      <c r="F39" s="15" t="s">
        <v>140</v>
      </c>
      <c r="G39" s="16" t="s">
        <v>141</v>
      </c>
      <c r="H39" s="16" t="s">
        <v>142</v>
      </c>
      <c r="I39" s="17"/>
    </row>
    <row r="40" customFormat="false" ht="15" hidden="false" customHeight="false" outlineLevel="0" collapsed="false">
      <c r="A40" s="5" t="n">
        <f aca="false">A39+1</f>
        <v>37</v>
      </c>
      <c r="B40" s="25" t="s">
        <v>143</v>
      </c>
      <c r="C40" s="26" t="n">
        <v>138270.97</v>
      </c>
      <c r="D40" s="24"/>
      <c r="E40" s="17"/>
      <c r="F40" s="24"/>
      <c r="G40" s="17"/>
      <c r="H40" s="17"/>
      <c r="I40" s="17"/>
    </row>
    <row r="41" customFormat="false" ht="51" hidden="false" customHeight="false" outlineLevel="0" collapsed="false">
      <c r="A41" s="5" t="n">
        <f aca="false">A40+1</f>
        <v>38</v>
      </c>
      <c r="B41" s="25" t="s">
        <v>144</v>
      </c>
      <c r="C41" s="26" t="n">
        <v>150000</v>
      </c>
      <c r="D41" s="24"/>
      <c r="E41" s="16" t="s">
        <v>145</v>
      </c>
      <c r="F41" s="24"/>
      <c r="G41" s="16" t="s">
        <v>146</v>
      </c>
      <c r="H41" s="17" t="s">
        <v>147</v>
      </c>
      <c r="I41" s="17"/>
    </row>
    <row r="42" customFormat="false" ht="25.5" hidden="false" customHeight="false" outlineLevel="0" collapsed="false">
      <c r="A42" s="5" t="n">
        <f aca="false">A41+1</f>
        <v>39</v>
      </c>
      <c r="B42" s="25" t="s">
        <v>148</v>
      </c>
      <c r="C42" s="26" t="s">
        <v>149</v>
      </c>
      <c r="D42" s="24"/>
      <c r="E42" s="17" t="s">
        <v>150</v>
      </c>
      <c r="F42" s="15" t="s">
        <v>151</v>
      </c>
      <c r="G42" s="16" t="s">
        <v>152</v>
      </c>
      <c r="H42" s="17"/>
      <c r="I42" s="17"/>
    </row>
    <row r="43" customFormat="false" ht="63.75" hidden="false" customHeight="false" outlineLevel="0" collapsed="false">
      <c r="A43" s="5" t="n">
        <f aca="false">A42+1</f>
        <v>40</v>
      </c>
      <c r="B43" s="25" t="s">
        <v>153</v>
      </c>
      <c r="C43" s="26" t="n">
        <v>345540.59</v>
      </c>
      <c r="D43" s="24"/>
      <c r="E43" s="17"/>
      <c r="F43" s="15" t="s">
        <v>154</v>
      </c>
      <c r="G43" s="16" t="s">
        <v>155</v>
      </c>
      <c r="H43" s="16" t="s">
        <v>156</v>
      </c>
      <c r="I43" s="17"/>
    </row>
    <row r="44" customFormat="false" ht="63.75" hidden="false" customHeight="false" outlineLevel="0" collapsed="false">
      <c r="A44" s="5" t="n">
        <v>41</v>
      </c>
      <c r="B44" s="25" t="s">
        <v>157</v>
      </c>
      <c r="C44" s="26" t="n">
        <v>259244.79</v>
      </c>
      <c r="D44" s="15" t="s">
        <v>158</v>
      </c>
      <c r="E44" s="16" t="s">
        <v>159</v>
      </c>
      <c r="F44" s="24"/>
      <c r="G44" s="16" t="s">
        <v>160</v>
      </c>
      <c r="H44" s="17"/>
      <c r="I44" s="17"/>
    </row>
    <row r="45" customFormat="false" ht="51" hidden="false" customHeight="false" outlineLevel="0" collapsed="false">
      <c r="A45" s="5" t="n">
        <f aca="false">A44+1</f>
        <v>42</v>
      </c>
      <c r="B45" s="25" t="s">
        <v>161</v>
      </c>
      <c r="C45" s="26" t="n">
        <v>359232.16</v>
      </c>
      <c r="D45" s="24"/>
      <c r="E45" s="16" t="s">
        <v>159</v>
      </c>
      <c r="F45" s="24"/>
      <c r="G45" s="17"/>
      <c r="H45" s="16" t="s">
        <v>162</v>
      </c>
      <c r="I45" s="17"/>
    </row>
    <row r="46" customFormat="false" ht="63.75" hidden="false" customHeight="false" outlineLevel="0" collapsed="false">
      <c r="A46" s="5" t="n">
        <f aca="false">A45+1</f>
        <v>43</v>
      </c>
      <c r="B46" s="25" t="s">
        <v>163</v>
      </c>
      <c r="C46" s="26" t="n">
        <v>129467.42</v>
      </c>
      <c r="D46" s="15" t="s">
        <v>164</v>
      </c>
      <c r="E46" s="17"/>
      <c r="F46" s="24"/>
      <c r="G46" s="16" t="s">
        <v>165</v>
      </c>
      <c r="H46" s="17"/>
      <c r="I46" s="17"/>
    </row>
    <row r="47" customFormat="false" ht="15" hidden="false" customHeight="false" outlineLevel="0" collapsed="false">
      <c r="A47" s="5" t="n">
        <f aca="false">A46+1</f>
        <v>44</v>
      </c>
      <c r="B47" s="25" t="s">
        <v>166</v>
      </c>
      <c r="C47" s="5"/>
      <c r="D47" s="24" t="s">
        <v>167</v>
      </c>
      <c r="E47" s="17"/>
      <c r="F47" s="24"/>
      <c r="G47" s="17"/>
      <c r="H47" s="17"/>
      <c r="I47" s="17"/>
    </row>
    <row r="48" customFormat="false" ht="63.75" hidden="false" customHeight="false" outlineLevel="0" collapsed="false">
      <c r="A48" s="5" t="n">
        <f aca="false">A47+1</f>
        <v>45</v>
      </c>
      <c r="B48" s="25" t="s">
        <v>168</v>
      </c>
      <c r="C48" s="26" t="n">
        <v>284340.2</v>
      </c>
      <c r="D48" s="24" t="n">
        <v>20004.15</v>
      </c>
      <c r="E48" s="17" t="s">
        <v>169</v>
      </c>
      <c r="F48" s="15" t="s">
        <v>170</v>
      </c>
      <c r="G48" s="16" t="s">
        <v>171</v>
      </c>
      <c r="H48" s="17"/>
      <c r="I48" s="17"/>
    </row>
    <row r="49" customFormat="false" ht="15" hidden="false" customHeight="false" outlineLevel="0" collapsed="false">
      <c r="A49" s="5" t="n">
        <f aca="false">A48+1</f>
        <v>46</v>
      </c>
      <c r="B49" s="25" t="s">
        <v>172</v>
      </c>
      <c r="C49" s="5"/>
      <c r="D49" s="24"/>
      <c r="E49" s="17"/>
      <c r="F49" s="24"/>
      <c r="G49" s="17"/>
      <c r="H49" s="17"/>
      <c r="I49" s="17"/>
    </row>
    <row r="50" customFormat="false" ht="76.5" hidden="false" customHeight="false" outlineLevel="0" collapsed="false">
      <c r="A50" s="5" t="n">
        <f aca="false">A49+1</f>
        <v>47</v>
      </c>
      <c r="B50" s="25" t="s">
        <v>173</v>
      </c>
      <c r="C50" s="26" t="n">
        <v>222083.95</v>
      </c>
      <c r="D50" s="15" t="s">
        <v>174</v>
      </c>
      <c r="E50" s="17" t="s">
        <v>175</v>
      </c>
      <c r="F50" s="24"/>
      <c r="G50" s="16" t="s">
        <v>176</v>
      </c>
      <c r="H50" s="17" t="s">
        <v>177</v>
      </c>
      <c r="I50" s="17"/>
    </row>
    <row r="51" customFormat="false" ht="15" hidden="false" customHeight="false" outlineLevel="0" collapsed="false">
      <c r="A51" s="5" t="n">
        <f aca="false">A50+1</f>
        <v>48</v>
      </c>
      <c r="B51" s="25" t="s">
        <v>178</v>
      </c>
      <c r="C51" s="5"/>
      <c r="D51" s="24"/>
      <c r="E51" s="17"/>
      <c r="F51" s="24"/>
      <c r="G51" s="17"/>
      <c r="H51" s="17"/>
      <c r="I51" s="17"/>
    </row>
    <row r="52" customFormat="false" ht="51" hidden="false" customHeight="false" outlineLevel="0" collapsed="false">
      <c r="A52" s="5" t="n">
        <f aca="false">A51+1</f>
        <v>49</v>
      </c>
      <c r="B52" s="25" t="s">
        <v>179</v>
      </c>
      <c r="C52" s="5" t="n">
        <v>325174</v>
      </c>
      <c r="D52" s="15" t="s">
        <v>180</v>
      </c>
      <c r="E52" s="17" t="s">
        <v>181</v>
      </c>
      <c r="F52" s="15" t="s">
        <v>182</v>
      </c>
      <c r="G52" s="16" t="s">
        <v>183</v>
      </c>
      <c r="H52" s="17" t="s">
        <v>184</v>
      </c>
      <c r="I52" s="17"/>
    </row>
    <row r="53" customFormat="false" ht="25.5" hidden="false" customHeight="false" outlineLevel="0" collapsed="false">
      <c r="A53" s="5" t="n">
        <f aca="false">A52+1</f>
        <v>50</v>
      </c>
      <c r="B53" s="25" t="s">
        <v>185</v>
      </c>
      <c r="C53" s="5" t="n">
        <v>102271</v>
      </c>
      <c r="D53" s="15" t="s">
        <v>186</v>
      </c>
      <c r="E53" s="17"/>
      <c r="F53" s="24"/>
      <c r="G53" s="16" t="s">
        <v>187</v>
      </c>
      <c r="H53" s="17"/>
      <c r="I53" s="17"/>
    </row>
    <row r="54" customFormat="false" ht="38.25" hidden="false" customHeight="false" outlineLevel="0" collapsed="false">
      <c r="A54" s="5" t="n">
        <f aca="false">A53+1</f>
        <v>51</v>
      </c>
      <c r="B54" s="25" t="s">
        <v>188</v>
      </c>
      <c r="C54" s="5" t="n">
        <v>173894.64</v>
      </c>
      <c r="D54" s="15" t="s">
        <v>189</v>
      </c>
      <c r="E54" s="17" t="s">
        <v>190</v>
      </c>
      <c r="F54" s="24"/>
      <c r="G54" s="16" t="s">
        <v>191</v>
      </c>
      <c r="H54" s="17"/>
      <c r="I54" s="17"/>
    </row>
    <row r="55" customFormat="false" ht="63.75" hidden="false" customHeight="false" outlineLevel="0" collapsed="false">
      <c r="A55" s="5" t="n">
        <f aca="false">A54+1</f>
        <v>52</v>
      </c>
      <c r="B55" s="25" t="s">
        <v>192</v>
      </c>
      <c r="C55" s="5" t="n">
        <v>600000</v>
      </c>
      <c r="D55" s="15" t="s">
        <v>193</v>
      </c>
      <c r="E55" s="16" t="s">
        <v>194</v>
      </c>
      <c r="F55" s="15" t="s">
        <v>195</v>
      </c>
      <c r="G55" s="16" t="s">
        <v>196</v>
      </c>
      <c r="H55" s="16" t="s">
        <v>197</v>
      </c>
      <c r="I55" s="17"/>
    </row>
    <row r="56" customFormat="false" ht="63.75" hidden="false" customHeight="false" outlineLevel="0" collapsed="false">
      <c r="A56" s="5" t="n">
        <f aca="false">A55+1</f>
        <v>53</v>
      </c>
      <c r="B56" s="25" t="s">
        <v>198</v>
      </c>
      <c r="C56" s="5" t="n">
        <v>270751.41</v>
      </c>
      <c r="D56" s="15" t="s">
        <v>199</v>
      </c>
      <c r="E56" s="17" t="s">
        <v>200</v>
      </c>
      <c r="F56" s="15" t="s">
        <v>201</v>
      </c>
      <c r="G56" s="16" t="s">
        <v>202</v>
      </c>
      <c r="H56" s="17"/>
      <c r="I56" s="17"/>
    </row>
    <row r="57" customFormat="false" ht="38.25" hidden="false" customHeight="false" outlineLevel="0" collapsed="false">
      <c r="A57" s="5" t="n">
        <f aca="false">A56+1</f>
        <v>54</v>
      </c>
      <c r="B57" s="25" t="s">
        <v>203</v>
      </c>
      <c r="C57" s="5" t="n">
        <v>102859.78</v>
      </c>
      <c r="D57" s="24"/>
      <c r="E57" s="17"/>
      <c r="F57" s="24"/>
      <c r="G57" s="16" t="s">
        <v>204</v>
      </c>
      <c r="H57" s="16" t="s">
        <v>205</v>
      </c>
      <c r="I57" s="17"/>
    </row>
    <row r="58" customFormat="false" ht="15" hidden="false" customHeight="false" outlineLevel="0" collapsed="false">
      <c r="A58" s="5" t="n">
        <v>55</v>
      </c>
      <c r="B58" s="25" t="s">
        <v>206</v>
      </c>
      <c r="C58" s="5"/>
      <c r="D58" s="24"/>
      <c r="E58" s="17"/>
      <c r="F58" s="24"/>
      <c r="G58" s="16"/>
      <c r="H58" s="16"/>
      <c r="I58" s="17"/>
    </row>
    <row r="59" customFormat="false" ht="15" hidden="false" customHeight="false" outlineLevel="0" collapsed="false">
      <c r="A59" s="5" t="n">
        <v>56</v>
      </c>
      <c r="B59" s="25" t="s">
        <v>207</v>
      </c>
      <c r="C59" s="5" t="n">
        <v>329261.32</v>
      </c>
      <c r="D59" s="24"/>
      <c r="E59" s="17"/>
      <c r="F59" s="24"/>
      <c r="G59" s="17"/>
      <c r="H59" s="17"/>
      <c r="I59" s="17"/>
    </row>
    <row r="60" customFormat="false" ht="102" hidden="false" customHeight="false" outlineLevel="0" collapsed="false">
      <c r="A60" s="5" t="n">
        <f aca="false">A59+1</f>
        <v>57</v>
      </c>
      <c r="B60" s="2" t="s">
        <v>208</v>
      </c>
      <c r="C60" s="5" t="n">
        <v>171775.25</v>
      </c>
      <c r="D60" s="15" t="s">
        <v>209</v>
      </c>
      <c r="E60" s="17" t="s">
        <v>210</v>
      </c>
      <c r="F60" s="24"/>
      <c r="G60" s="16" t="s">
        <v>211</v>
      </c>
      <c r="H60" s="16" t="s">
        <v>212</v>
      </c>
      <c r="I60" s="17"/>
    </row>
    <row r="61" customFormat="false" ht="89.25" hidden="false" customHeight="false" outlineLevel="0" collapsed="false">
      <c r="A61" s="5" t="n">
        <f aca="false">A60+1</f>
        <v>58</v>
      </c>
      <c r="B61" s="13" t="s">
        <v>213</v>
      </c>
      <c r="C61" s="5" t="n">
        <v>139102.97</v>
      </c>
      <c r="D61" s="15" t="s">
        <v>214</v>
      </c>
      <c r="E61" s="17" t="s">
        <v>215</v>
      </c>
      <c r="F61" s="15" t="s">
        <v>216</v>
      </c>
      <c r="G61" s="16" t="s">
        <v>217</v>
      </c>
      <c r="H61" s="17" t="s">
        <v>218</v>
      </c>
      <c r="I61" s="17"/>
    </row>
    <row r="62" customFormat="false" ht="38.25" hidden="false" customHeight="false" outlineLevel="0" collapsed="false">
      <c r="A62" s="5" t="n">
        <f aca="false">A61+1</f>
        <v>59</v>
      </c>
      <c r="B62" s="25" t="s">
        <v>219</v>
      </c>
      <c r="C62" s="5" t="n">
        <v>129754.62</v>
      </c>
      <c r="D62" s="15" t="s">
        <v>220</v>
      </c>
      <c r="E62" s="17" t="s">
        <v>221</v>
      </c>
      <c r="F62" s="15" t="s">
        <v>222</v>
      </c>
      <c r="G62" s="16" t="s">
        <v>223</v>
      </c>
      <c r="H62" s="17"/>
      <c r="I62" s="17"/>
    </row>
    <row r="63" customFormat="false" ht="15" hidden="false" customHeight="false" outlineLevel="0" collapsed="false">
      <c r="A63" s="5" t="n">
        <f aca="false">A62+1</f>
        <v>60</v>
      </c>
      <c r="B63" s="25" t="s">
        <v>224</v>
      </c>
      <c r="C63" s="5" t="n">
        <v>603822.39</v>
      </c>
      <c r="D63" s="24"/>
      <c r="E63" s="17"/>
      <c r="F63" s="24"/>
      <c r="G63" s="17"/>
      <c r="H63" s="17" t="s">
        <v>225</v>
      </c>
      <c r="I63" s="17"/>
    </row>
    <row r="64" customFormat="false" ht="15" hidden="false" customHeight="false" outlineLevel="0" collapsed="false">
      <c r="A64" s="5" t="n">
        <f aca="false">A63+1</f>
        <v>61</v>
      </c>
      <c r="B64" s="25" t="s">
        <v>226</v>
      </c>
      <c r="C64" s="5"/>
      <c r="D64" s="24"/>
      <c r="E64" s="17"/>
      <c r="F64" s="24"/>
      <c r="G64" s="17"/>
      <c r="H64" s="17"/>
      <c r="I64" s="17"/>
    </row>
    <row r="65" customFormat="false" ht="38.25" hidden="false" customHeight="false" outlineLevel="0" collapsed="false">
      <c r="A65" s="5" t="n">
        <f aca="false">A64+1</f>
        <v>62</v>
      </c>
      <c r="B65" s="25" t="s">
        <v>227</v>
      </c>
      <c r="C65" s="5" t="n">
        <v>304245</v>
      </c>
      <c r="D65" s="15" t="s">
        <v>228</v>
      </c>
      <c r="E65" s="16" t="s">
        <v>229</v>
      </c>
      <c r="F65" s="24"/>
      <c r="G65" s="16" t="s">
        <v>230</v>
      </c>
      <c r="H65" s="17"/>
      <c r="I65" s="17"/>
    </row>
    <row r="66" customFormat="false" ht="25.5" hidden="false" customHeight="false" outlineLevel="0" collapsed="false">
      <c r="A66" s="5" t="n">
        <f aca="false">A65+1</f>
        <v>63</v>
      </c>
      <c r="B66" s="25" t="s">
        <v>231</v>
      </c>
      <c r="C66" s="5" t="n">
        <v>290598.26</v>
      </c>
      <c r="D66" s="24" t="n">
        <v>56308.71</v>
      </c>
      <c r="E66" s="17"/>
      <c r="F66" s="24"/>
      <c r="G66" s="16" t="s">
        <v>232</v>
      </c>
      <c r="H66" s="17" t="s">
        <v>233</v>
      </c>
      <c r="I66" s="17"/>
    </row>
    <row r="67" customFormat="false" ht="63.75" hidden="false" customHeight="false" outlineLevel="0" collapsed="false">
      <c r="A67" s="5" t="n">
        <f aca="false">A66+1</f>
        <v>64</v>
      </c>
      <c r="B67" s="25" t="s">
        <v>234</v>
      </c>
      <c r="C67" s="5" t="n">
        <v>469339.39</v>
      </c>
      <c r="D67" s="24"/>
      <c r="E67" s="16" t="s">
        <v>235</v>
      </c>
      <c r="F67" s="24"/>
      <c r="G67" s="16" t="s">
        <v>236</v>
      </c>
      <c r="H67" s="17"/>
      <c r="I67" s="17"/>
    </row>
    <row r="68" customFormat="false" ht="25.5" hidden="false" customHeight="false" outlineLevel="0" collapsed="false">
      <c r="A68" s="5" t="n">
        <f aca="false">A67+1</f>
        <v>65</v>
      </c>
      <c r="B68" s="25" t="s">
        <v>237</v>
      </c>
      <c r="C68" s="5"/>
      <c r="D68" s="24"/>
      <c r="E68" s="17"/>
      <c r="F68" s="24"/>
      <c r="G68" s="16" t="s">
        <v>238</v>
      </c>
      <c r="H68" s="17"/>
      <c r="I68" s="17"/>
    </row>
    <row r="69" customFormat="false" ht="15" hidden="false" customHeight="false" outlineLevel="0" collapsed="false">
      <c r="A69" s="5" t="n">
        <f aca="false">A68+1</f>
        <v>66</v>
      </c>
      <c r="B69" s="25" t="s">
        <v>239</v>
      </c>
      <c r="C69" s="5"/>
      <c r="D69" s="24"/>
      <c r="E69" s="17"/>
      <c r="F69" s="24"/>
      <c r="G69" s="17"/>
      <c r="H69" s="17"/>
      <c r="I69" s="17"/>
    </row>
    <row r="70" customFormat="false" ht="25.5" hidden="false" customHeight="false" outlineLevel="0" collapsed="false">
      <c r="A70" s="5" t="n">
        <f aca="false">A69+1</f>
        <v>67</v>
      </c>
      <c r="B70" s="25" t="s">
        <v>240</v>
      </c>
      <c r="C70" s="5" t="n">
        <v>184832.19</v>
      </c>
      <c r="D70" s="24"/>
      <c r="E70" s="17"/>
      <c r="F70" s="24"/>
      <c r="G70" s="16" t="s">
        <v>241</v>
      </c>
      <c r="H70" s="17"/>
      <c r="I70" s="17"/>
    </row>
    <row r="71" customFormat="false" ht="38.25" hidden="false" customHeight="false" outlineLevel="0" collapsed="false">
      <c r="A71" s="5" t="n">
        <f aca="false">A70+1</f>
        <v>68</v>
      </c>
      <c r="B71" s="25" t="s">
        <v>242</v>
      </c>
      <c r="C71" s="5" t="n">
        <v>398118</v>
      </c>
      <c r="D71" s="24"/>
      <c r="E71" s="16" t="s">
        <v>243</v>
      </c>
      <c r="F71" s="15" t="s">
        <v>244</v>
      </c>
      <c r="G71" s="17"/>
      <c r="H71" s="16" t="s">
        <v>245</v>
      </c>
      <c r="I71" s="17"/>
    </row>
    <row r="72" customFormat="false" ht="38.25" hidden="false" customHeight="false" outlineLevel="0" collapsed="false">
      <c r="A72" s="5" t="n">
        <f aca="false">A71+1</f>
        <v>69</v>
      </c>
      <c r="B72" s="25" t="s">
        <v>246</v>
      </c>
      <c r="C72" s="5" t="n">
        <v>322400</v>
      </c>
      <c r="D72" s="15" t="s">
        <v>247</v>
      </c>
      <c r="E72" s="16" t="s">
        <v>248</v>
      </c>
      <c r="F72" s="24"/>
      <c r="G72" s="16" t="s">
        <v>249</v>
      </c>
      <c r="H72" s="17"/>
      <c r="I72" s="17"/>
    </row>
    <row r="73" customFormat="false" ht="25.5" hidden="false" customHeight="false" outlineLevel="0" collapsed="false">
      <c r="A73" s="5" t="n">
        <f aca="false">A72+1</f>
        <v>70</v>
      </c>
      <c r="B73" s="25" t="s">
        <v>250</v>
      </c>
      <c r="C73" s="5" t="n">
        <v>193067.84</v>
      </c>
      <c r="D73" s="24"/>
      <c r="E73" s="17"/>
      <c r="F73" s="15" t="s">
        <v>251</v>
      </c>
      <c r="G73" s="16" t="s">
        <v>252</v>
      </c>
      <c r="H73" s="16" t="s">
        <v>253</v>
      </c>
      <c r="I73" s="17"/>
    </row>
    <row r="74" customFormat="false" ht="15" hidden="false" customHeight="false" outlineLevel="0" collapsed="false">
      <c r="A74" s="5" t="n">
        <f aca="false">A73+1</f>
        <v>71</v>
      </c>
      <c r="B74" s="25" t="s">
        <v>254</v>
      </c>
      <c r="C74" s="5"/>
      <c r="D74" s="24"/>
      <c r="E74" s="17"/>
      <c r="F74" s="24"/>
      <c r="G74" s="17"/>
      <c r="H74" s="17"/>
      <c r="I74" s="17"/>
    </row>
    <row r="75" customFormat="false" ht="38.25" hidden="false" customHeight="false" outlineLevel="0" collapsed="false">
      <c r="A75" s="5" t="n">
        <v>72</v>
      </c>
      <c r="B75" s="25" t="s">
        <v>255</v>
      </c>
      <c r="C75" s="5" t="n">
        <v>123513</v>
      </c>
      <c r="D75" s="15" t="s">
        <v>256</v>
      </c>
      <c r="E75" s="16" t="s">
        <v>257</v>
      </c>
      <c r="F75" s="24"/>
      <c r="G75" s="16"/>
      <c r="H75" s="17"/>
      <c r="I75" s="17"/>
    </row>
    <row r="76" customFormat="false" ht="25.5" hidden="false" customHeight="false" outlineLevel="0" collapsed="false">
      <c r="A76" s="5" t="n">
        <f aca="false">A75+1</f>
        <v>73</v>
      </c>
      <c r="B76" s="25" t="s">
        <v>258</v>
      </c>
      <c r="C76" s="5" t="n">
        <v>483190</v>
      </c>
      <c r="D76" s="15" t="s">
        <v>259</v>
      </c>
      <c r="E76" s="16" t="s">
        <v>257</v>
      </c>
      <c r="F76" s="24"/>
      <c r="G76" s="16" t="s">
        <v>260</v>
      </c>
      <c r="H76" s="17" t="s">
        <v>261</v>
      </c>
      <c r="I76" s="17"/>
    </row>
    <row r="77" customFormat="false" ht="63.75" hidden="false" customHeight="false" outlineLevel="0" collapsed="false">
      <c r="A77" s="5" t="n">
        <f aca="false">A76+1</f>
        <v>74</v>
      </c>
      <c r="B77" s="25" t="s">
        <v>262</v>
      </c>
      <c r="C77" s="5" t="n">
        <v>132667.46</v>
      </c>
      <c r="D77" s="15" t="s">
        <v>263</v>
      </c>
      <c r="E77" s="17"/>
      <c r="F77" s="24"/>
      <c r="G77" s="16" t="s">
        <v>264</v>
      </c>
      <c r="H77" s="17"/>
      <c r="I77" s="17"/>
    </row>
    <row r="78" customFormat="false" ht="102" hidden="false" customHeight="false" outlineLevel="0" collapsed="false">
      <c r="A78" s="5" t="n">
        <f aca="false">A77+1</f>
        <v>75</v>
      </c>
      <c r="B78" s="25" t="s">
        <v>265</v>
      </c>
      <c r="C78" s="5" t="n">
        <v>841565.48</v>
      </c>
      <c r="D78" s="15" t="s">
        <v>266</v>
      </c>
      <c r="E78" s="16" t="s">
        <v>267</v>
      </c>
      <c r="F78" s="15" t="s">
        <v>268</v>
      </c>
      <c r="G78" s="16" t="s">
        <v>269</v>
      </c>
      <c r="H78" s="16" t="s">
        <v>270</v>
      </c>
      <c r="I78" s="17"/>
    </row>
    <row r="79" customFormat="false" ht="15" hidden="false" customHeight="false" outlineLevel="0" collapsed="false">
      <c r="A79" s="5" t="n">
        <f aca="false">A78+1</f>
        <v>76</v>
      </c>
      <c r="B79" s="25" t="s">
        <v>271</v>
      </c>
      <c r="C79" s="5"/>
      <c r="D79" s="24"/>
      <c r="E79" s="17"/>
      <c r="F79" s="24"/>
      <c r="G79" s="17"/>
      <c r="H79" s="17"/>
      <c r="I79" s="17"/>
    </row>
    <row r="80" customFormat="false" ht="15" hidden="false" customHeight="false" outlineLevel="0" collapsed="false">
      <c r="A80" s="5" t="n">
        <f aca="false">A79+1</f>
        <v>77</v>
      </c>
      <c r="B80" s="25" t="s">
        <v>272</v>
      </c>
      <c r="C80" s="5"/>
      <c r="D80" s="24"/>
      <c r="E80" s="17"/>
      <c r="F80" s="24"/>
      <c r="G80" s="17"/>
      <c r="H80" s="17"/>
      <c r="I80" s="17"/>
    </row>
    <row r="81" customFormat="false" ht="38.25" hidden="false" customHeight="false" outlineLevel="0" collapsed="false">
      <c r="A81" s="5" t="n">
        <f aca="false">A80+1</f>
        <v>78</v>
      </c>
      <c r="B81" s="25" t="s">
        <v>273</v>
      </c>
      <c r="C81" s="5" t="n">
        <v>151812</v>
      </c>
      <c r="D81" s="24" t="n">
        <v>4751</v>
      </c>
      <c r="E81" s="16" t="s">
        <v>274</v>
      </c>
      <c r="F81" s="16" t="s">
        <v>275</v>
      </c>
      <c r="G81" s="16" t="s">
        <v>276</v>
      </c>
      <c r="H81" s="17"/>
      <c r="I81" s="27"/>
    </row>
    <row r="82" customFormat="false" ht="25.5" hidden="false" customHeight="false" outlineLevel="0" collapsed="false">
      <c r="A82" s="5" t="n">
        <f aca="false">A81+1</f>
        <v>79</v>
      </c>
      <c r="B82" s="25" t="s">
        <v>277</v>
      </c>
      <c r="C82" s="5" t="n">
        <v>127786.96</v>
      </c>
      <c r="D82" s="24" t="n">
        <v>2112</v>
      </c>
      <c r="E82" s="17"/>
      <c r="F82" s="17"/>
      <c r="G82" s="16" t="s">
        <v>278</v>
      </c>
      <c r="H82" s="17"/>
      <c r="I82" s="27"/>
    </row>
    <row r="83" customFormat="false" ht="15" hidden="false" customHeight="false" outlineLevel="0" collapsed="false">
      <c r="A83" s="5" t="n">
        <f aca="false">A82+1</f>
        <v>80</v>
      </c>
      <c r="B83" s="25" t="s">
        <v>279</v>
      </c>
      <c r="C83" s="5" t="n">
        <v>85372.69</v>
      </c>
      <c r="D83" s="24"/>
      <c r="E83" s="17" t="s">
        <v>280</v>
      </c>
      <c r="F83" s="17"/>
      <c r="G83" s="17"/>
      <c r="H83" s="17"/>
      <c r="I83" s="27"/>
    </row>
    <row r="84" customFormat="false" ht="15" hidden="false" customHeight="false" outlineLevel="0" collapsed="false">
      <c r="A84" s="5" t="n">
        <f aca="false">A83+1</f>
        <v>81</v>
      </c>
      <c r="B84" s="25" t="s">
        <v>281</v>
      </c>
      <c r="C84" s="5"/>
      <c r="D84" s="24"/>
      <c r="E84" s="17"/>
      <c r="F84" s="17"/>
      <c r="G84" s="17"/>
      <c r="H84" s="17"/>
      <c r="I84" s="27"/>
    </row>
    <row r="85" customFormat="false" ht="51" hidden="false" customHeight="false" outlineLevel="0" collapsed="false">
      <c r="A85" s="5" t="n">
        <f aca="false">A84+1</f>
        <v>82</v>
      </c>
      <c r="B85" s="25" t="s">
        <v>282</v>
      </c>
      <c r="C85" s="5" t="n">
        <v>195303.83</v>
      </c>
      <c r="D85" s="24"/>
      <c r="E85" s="17"/>
      <c r="F85" s="16" t="s">
        <v>283</v>
      </c>
      <c r="G85" s="28" t="s">
        <v>284</v>
      </c>
      <c r="H85" s="17" t="s">
        <v>285</v>
      </c>
      <c r="I85" s="27"/>
    </row>
    <row r="86" customFormat="false" ht="114.75" hidden="false" customHeight="false" outlineLevel="0" collapsed="false">
      <c r="A86" s="5" t="n">
        <f aca="false">A85+1</f>
        <v>83</v>
      </c>
      <c r="B86" s="25" t="s">
        <v>286</v>
      </c>
      <c r="C86" s="5" t="n">
        <v>558002.61</v>
      </c>
      <c r="D86" s="24" t="n">
        <v>76545.34</v>
      </c>
      <c r="E86" s="16" t="s">
        <v>287</v>
      </c>
      <c r="F86" s="16" t="s">
        <v>288</v>
      </c>
      <c r="G86" s="16" t="s">
        <v>289</v>
      </c>
      <c r="H86" s="17"/>
      <c r="I86" s="27"/>
    </row>
    <row r="87" customFormat="false" ht="25.5" hidden="false" customHeight="false" outlineLevel="0" collapsed="false">
      <c r="A87" s="5" t="n">
        <f aca="false">A86+1</f>
        <v>84</v>
      </c>
      <c r="B87" s="25" t="s">
        <v>290</v>
      </c>
      <c r="C87" s="5"/>
      <c r="D87" s="24"/>
      <c r="E87" s="16" t="s">
        <v>291</v>
      </c>
      <c r="F87" s="16" t="s">
        <v>292</v>
      </c>
      <c r="G87" s="17"/>
      <c r="H87" s="17"/>
      <c r="I87" s="27"/>
    </row>
    <row r="88" customFormat="false" ht="38.25" hidden="false" customHeight="false" outlineLevel="0" collapsed="false">
      <c r="A88" s="5" t="n">
        <f aca="false">A87+1</f>
        <v>85</v>
      </c>
      <c r="B88" s="29" t="s">
        <v>293</v>
      </c>
      <c r="C88" s="5" t="n">
        <v>131117.69</v>
      </c>
      <c r="D88" s="24"/>
      <c r="E88" s="17"/>
      <c r="F88" s="17"/>
      <c r="G88" s="16" t="s">
        <v>294</v>
      </c>
      <c r="H88" s="17"/>
      <c r="I88" s="27"/>
    </row>
    <row r="89" customFormat="false" ht="38.25" hidden="false" customHeight="false" outlineLevel="0" collapsed="false">
      <c r="A89" s="5" t="n">
        <f aca="false">A88+1</f>
        <v>86</v>
      </c>
      <c r="B89" s="25" t="s">
        <v>295</v>
      </c>
      <c r="C89" s="5" t="n">
        <v>154512.69</v>
      </c>
      <c r="D89" s="15" t="s">
        <v>296</v>
      </c>
      <c r="E89" s="16" t="s">
        <v>297</v>
      </c>
      <c r="F89" s="17"/>
      <c r="G89" s="16" t="s">
        <v>298</v>
      </c>
      <c r="H89" s="17"/>
      <c r="I89" s="27"/>
    </row>
    <row r="90" customFormat="false" ht="15" hidden="false" customHeight="false" outlineLevel="0" collapsed="false">
      <c r="A90" s="5" t="n">
        <f aca="false">A89+1</f>
        <v>87</v>
      </c>
      <c r="B90" s="25" t="s">
        <v>299</v>
      </c>
      <c r="C90" s="5"/>
      <c r="D90" s="24" t="n">
        <v>2112</v>
      </c>
      <c r="E90" s="17"/>
      <c r="F90" s="17"/>
      <c r="G90" s="17"/>
      <c r="H90" s="17"/>
      <c r="I90" s="27"/>
    </row>
    <row r="91" customFormat="false" ht="15" hidden="false" customHeight="false" outlineLevel="0" collapsed="false">
      <c r="A91" s="5" t="n">
        <f aca="false">A90+1</f>
        <v>88</v>
      </c>
      <c r="B91" s="25" t="s">
        <v>300</v>
      </c>
      <c r="C91" s="5"/>
      <c r="D91" s="24" t="n">
        <v>2112</v>
      </c>
      <c r="E91" s="17"/>
      <c r="F91" s="17"/>
      <c r="G91" s="17"/>
      <c r="H91" s="17"/>
      <c r="I91" s="27"/>
    </row>
    <row r="92" customFormat="false" ht="102" hidden="false" customHeight="false" outlineLevel="0" collapsed="false">
      <c r="A92" s="5" t="n">
        <f aca="false">A91+1</f>
        <v>89</v>
      </c>
      <c r="B92" s="25" t="s">
        <v>301</v>
      </c>
      <c r="C92" s="5" t="n">
        <v>147668.56</v>
      </c>
      <c r="D92" s="15" t="s">
        <v>302</v>
      </c>
      <c r="E92" s="17"/>
      <c r="F92" s="17"/>
      <c r="G92" s="16" t="s">
        <v>303</v>
      </c>
      <c r="H92" s="17"/>
      <c r="I92" s="27"/>
    </row>
    <row r="93" customFormat="false" ht="38.25" hidden="false" customHeight="false" outlineLevel="0" collapsed="false">
      <c r="A93" s="5" t="n">
        <f aca="false">A92+1</f>
        <v>90</v>
      </c>
      <c r="B93" s="25" t="s">
        <v>304</v>
      </c>
      <c r="C93" s="5" t="n">
        <v>179571.85</v>
      </c>
      <c r="D93" s="15" t="s">
        <v>305</v>
      </c>
      <c r="E93" s="17" t="s">
        <v>306</v>
      </c>
      <c r="F93" s="16" t="s">
        <v>307</v>
      </c>
      <c r="G93" s="16" t="s">
        <v>308</v>
      </c>
      <c r="H93" s="17" t="s">
        <v>309</v>
      </c>
      <c r="I93" s="27"/>
    </row>
    <row r="94" customFormat="false" ht="63.75" hidden="false" customHeight="false" outlineLevel="0" collapsed="false">
      <c r="A94" s="5" t="n">
        <f aca="false">A93+1</f>
        <v>91</v>
      </c>
      <c r="B94" s="25" t="s">
        <v>310</v>
      </c>
      <c r="C94" s="5" t="n">
        <v>262448.72</v>
      </c>
      <c r="D94" s="15" t="s">
        <v>311</v>
      </c>
      <c r="E94" s="17"/>
      <c r="F94" s="17"/>
      <c r="G94" s="16" t="s">
        <v>312</v>
      </c>
      <c r="H94" s="17"/>
      <c r="I94" s="27"/>
    </row>
    <row r="95" customFormat="false" ht="15" hidden="false" customHeight="false" outlineLevel="0" collapsed="false">
      <c r="A95" s="5" t="n">
        <f aca="false">A94+1</f>
        <v>92</v>
      </c>
      <c r="B95" s="25" t="s">
        <v>313</v>
      </c>
      <c r="C95" s="5"/>
      <c r="D95" s="24"/>
      <c r="E95" s="17"/>
      <c r="F95" s="17"/>
      <c r="G95" s="17"/>
      <c r="H95" s="17"/>
      <c r="I95" s="27"/>
    </row>
    <row r="96" customFormat="false" ht="15" hidden="false" customHeight="false" outlineLevel="0" collapsed="false">
      <c r="A96" s="5" t="n">
        <f aca="false">A95+1</f>
        <v>93</v>
      </c>
      <c r="B96" s="25" t="s">
        <v>314</v>
      </c>
      <c r="C96" s="5"/>
      <c r="D96" s="24"/>
      <c r="E96" s="17"/>
      <c r="F96" s="17"/>
      <c r="G96" s="17"/>
      <c r="H96" s="17"/>
      <c r="I96" s="27"/>
    </row>
    <row r="97" customFormat="false" ht="25.5" hidden="false" customHeight="false" outlineLevel="0" collapsed="false">
      <c r="A97" s="5" t="n">
        <f aca="false">A96+1</f>
        <v>94</v>
      </c>
      <c r="B97" s="25" t="s">
        <v>315</v>
      </c>
      <c r="C97" s="5" t="n">
        <v>151335.3</v>
      </c>
      <c r="D97" s="24" t="s">
        <v>316</v>
      </c>
      <c r="E97" s="17" t="s">
        <v>317</v>
      </c>
      <c r="F97" s="16" t="s">
        <v>318</v>
      </c>
      <c r="G97" s="16" t="s">
        <v>319</v>
      </c>
      <c r="H97" s="17" t="s">
        <v>320</v>
      </c>
      <c r="I97" s="27"/>
    </row>
    <row r="98" customFormat="false" ht="38.25" hidden="false" customHeight="false" outlineLevel="0" collapsed="false">
      <c r="A98" s="5" t="n">
        <f aca="false">A97+1</f>
        <v>95</v>
      </c>
      <c r="B98" s="25" t="s">
        <v>321</v>
      </c>
      <c r="C98" s="5" t="n">
        <v>13200</v>
      </c>
      <c r="D98" s="15" t="s">
        <v>322</v>
      </c>
      <c r="E98" s="17"/>
      <c r="F98" s="17"/>
      <c r="G98" s="17"/>
      <c r="H98" s="17"/>
      <c r="I98" s="27"/>
    </row>
    <row r="99" customFormat="false" ht="38.25" hidden="false" customHeight="false" outlineLevel="0" collapsed="false">
      <c r="A99" s="5" t="n">
        <f aca="false">A98+1</f>
        <v>96</v>
      </c>
      <c r="B99" s="25" t="s">
        <v>323</v>
      </c>
      <c r="C99" s="5" t="n">
        <v>170668.54</v>
      </c>
      <c r="D99" s="24"/>
      <c r="E99" s="16" t="s">
        <v>324</v>
      </c>
      <c r="F99" s="17"/>
      <c r="G99" s="16" t="s">
        <v>325</v>
      </c>
      <c r="H99" s="17"/>
      <c r="I99" s="27"/>
    </row>
    <row r="100" customFormat="false" ht="25.5" hidden="false" customHeight="false" outlineLevel="0" collapsed="false">
      <c r="A100" s="5" t="n">
        <f aca="false">A99+1</f>
        <v>97</v>
      </c>
      <c r="B100" s="25" t="s">
        <v>326</v>
      </c>
      <c r="C100" s="5" t="n">
        <v>80744.3</v>
      </c>
      <c r="D100" s="24" t="n">
        <v>3817.26</v>
      </c>
      <c r="E100" s="17"/>
      <c r="F100" s="17"/>
      <c r="G100" s="16" t="s">
        <v>327</v>
      </c>
      <c r="H100" s="17" t="s">
        <v>261</v>
      </c>
      <c r="I100" s="27"/>
    </row>
    <row r="101" customFormat="false" ht="15" hidden="false" customHeight="false" outlineLevel="0" collapsed="false">
      <c r="A101" s="5" t="n">
        <f aca="false">A100+1</f>
        <v>98</v>
      </c>
      <c r="B101" s="25" t="s">
        <v>328</v>
      </c>
      <c r="C101" s="5"/>
      <c r="D101" s="24"/>
      <c r="E101" s="17"/>
      <c r="F101" s="17"/>
      <c r="G101" s="17"/>
      <c r="H101" s="17"/>
      <c r="I101" s="27"/>
    </row>
    <row r="102" customFormat="false" ht="25.5" hidden="false" customHeight="false" outlineLevel="0" collapsed="false">
      <c r="A102" s="5" t="n">
        <f aca="false">A101+1</f>
        <v>99</v>
      </c>
      <c r="B102" s="25" t="s">
        <v>329</v>
      </c>
      <c r="C102" s="5" t="n">
        <v>260669.63</v>
      </c>
      <c r="D102" s="24" t="n">
        <v>13244</v>
      </c>
      <c r="E102" s="17"/>
      <c r="F102" s="17"/>
      <c r="G102" s="16" t="s">
        <v>330</v>
      </c>
      <c r="H102" s="17" t="s">
        <v>331</v>
      </c>
      <c r="I102" s="27"/>
    </row>
    <row r="103" customFormat="false" ht="25.5" hidden="false" customHeight="false" outlineLevel="0" collapsed="false">
      <c r="A103" s="5" t="n">
        <f aca="false">A102+1</f>
        <v>100</v>
      </c>
      <c r="B103" s="25" t="s">
        <v>332</v>
      </c>
      <c r="C103" s="5" t="n">
        <v>228631.96</v>
      </c>
      <c r="D103" s="24"/>
      <c r="E103" s="17"/>
      <c r="F103" s="17"/>
      <c r="G103" s="16" t="s">
        <v>333</v>
      </c>
      <c r="H103" s="17"/>
      <c r="I103" s="27"/>
    </row>
    <row r="104" customFormat="false" ht="15" hidden="false" customHeight="false" outlineLevel="0" collapsed="false">
      <c r="A104" s="5" t="n">
        <f aca="false">A103+1</f>
        <v>101</v>
      </c>
      <c r="B104" s="25" t="s">
        <v>334</v>
      </c>
      <c r="C104" s="5"/>
      <c r="D104" s="24"/>
      <c r="E104" s="17"/>
      <c r="F104" s="17"/>
      <c r="G104" s="17"/>
      <c r="H104" s="17"/>
      <c r="I104" s="27"/>
    </row>
    <row r="105" customFormat="false" ht="38.25" hidden="false" customHeight="false" outlineLevel="0" collapsed="false">
      <c r="A105" s="5" t="n">
        <f aca="false">A104+1</f>
        <v>102</v>
      </c>
      <c r="B105" s="25" t="s">
        <v>335</v>
      </c>
      <c r="C105" s="5" t="n">
        <v>205519.77</v>
      </c>
      <c r="D105" s="15" t="s">
        <v>336</v>
      </c>
      <c r="E105" s="17" t="s">
        <v>337</v>
      </c>
      <c r="F105" s="17"/>
      <c r="G105" s="16" t="s">
        <v>338</v>
      </c>
      <c r="H105" s="17"/>
      <c r="I105" s="27"/>
    </row>
    <row r="106" customFormat="false" ht="15" hidden="false" customHeight="false" outlineLevel="0" collapsed="false">
      <c r="A106" s="5" t="n">
        <f aca="false">A105+1</f>
        <v>103</v>
      </c>
      <c r="B106" s="25" t="s">
        <v>339</v>
      </c>
      <c r="C106" s="5"/>
      <c r="D106" s="24"/>
      <c r="E106" s="17"/>
      <c r="F106" s="17"/>
      <c r="G106" s="17"/>
      <c r="H106" s="17"/>
      <c r="I106" s="27"/>
    </row>
    <row r="107" customFormat="false" ht="25.5" hidden="false" customHeight="false" outlineLevel="0" collapsed="false">
      <c r="A107" s="5" t="n">
        <f aca="false">A106+1</f>
        <v>104</v>
      </c>
      <c r="B107" s="25" t="s">
        <v>340</v>
      </c>
      <c r="C107" s="5" t="n">
        <v>183798.94</v>
      </c>
      <c r="D107" s="24"/>
      <c r="E107" s="17"/>
      <c r="F107" s="17"/>
      <c r="G107" s="16" t="s">
        <v>341</v>
      </c>
      <c r="H107" s="17"/>
      <c r="I107" s="27"/>
    </row>
    <row r="108" customFormat="false" ht="25.5" hidden="false" customHeight="false" outlineLevel="0" collapsed="false">
      <c r="A108" s="5" t="n">
        <f aca="false">A107+1</f>
        <v>105</v>
      </c>
      <c r="B108" s="25" t="s">
        <v>342</v>
      </c>
      <c r="C108" s="5" t="n">
        <v>120610.77</v>
      </c>
      <c r="D108" s="15" t="s">
        <v>343</v>
      </c>
      <c r="E108" s="16" t="s">
        <v>344</v>
      </c>
      <c r="F108" s="16" t="s">
        <v>345</v>
      </c>
      <c r="G108" s="16"/>
      <c r="H108" s="17" t="s">
        <v>346</v>
      </c>
      <c r="I108" s="27"/>
    </row>
    <row r="109" customFormat="false" ht="15" hidden="false" customHeight="false" outlineLevel="0" collapsed="false">
      <c r="A109" s="5" t="n">
        <f aca="false">A108+1</f>
        <v>106</v>
      </c>
      <c r="B109" s="25" t="s">
        <v>347</v>
      </c>
      <c r="C109" s="5"/>
      <c r="D109" s="24" t="n">
        <v>5640</v>
      </c>
      <c r="E109" s="17"/>
      <c r="F109" s="17"/>
      <c r="G109" s="16"/>
      <c r="H109" s="17"/>
      <c r="I109" s="27"/>
    </row>
    <row r="110" customFormat="false" ht="25.5" hidden="false" customHeight="false" outlineLevel="0" collapsed="false">
      <c r="A110" s="5" t="n">
        <f aca="false">A109+1</f>
        <v>107</v>
      </c>
      <c r="B110" s="25" t="s">
        <v>348</v>
      </c>
      <c r="C110" s="5"/>
      <c r="D110" s="24"/>
      <c r="E110" s="17"/>
      <c r="F110" s="17"/>
      <c r="G110" s="16" t="s">
        <v>349</v>
      </c>
      <c r="H110" s="17"/>
      <c r="I110" s="27"/>
    </row>
    <row r="111" customFormat="false" ht="38.25" hidden="false" customHeight="false" outlineLevel="0" collapsed="false">
      <c r="A111" s="5" t="n">
        <f aca="false">A110+1</f>
        <v>108</v>
      </c>
      <c r="B111" s="25" t="s">
        <v>350</v>
      </c>
      <c r="C111" s="5" t="n">
        <v>264966.73</v>
      </c>
      <c r="D111" s="24"/>
      <c r="E111" s="17" t="s">
        <v>351</v>
      </c>
      <c r="F111" s="16" t="s">
        <v>352</v>
      </c>
      <c r="G111" s="16" t="s">
        <v>353</v>
      </c>
      <c r="H111" s="17"/>
      <c r="I111" s="27"/>
    </row>
    <row r="112" customFormat="false" ht="38.25" hidden="false" customHeight="false" outlineLevel="0" collapsed="false">
      <c r="A112" s="5" t="n">
        <f aca="false">A111+1</f>
        <v>109</v>
      </c>
      <c r="B112" s="25" t="s">
        <v>354</v>
      </c>
      <c r="C112" s="5" t="n">
        <v>139084.92</v>
      </c>
      <c r="D112" s="24"/>
      <c r="E112" s="16" t="s">
        <v>355</v>
      </c>
      <c r="F112" s="16" t="s">
        <v>356</v>
      </c>
      <c r="G112" s="15" t="s">
        <v>357</v>
      </c>
      <c r="H112" s="16" t="s">
        <v>358</v>
      </c>
      <c r="I112" s="27"/>
    </row>
    <row r="113" customFormat="false" ht="25.5" hidden="false" customHeight="false" outlineLevel="0" collapsed="false">
      <c r="A113" s="5" t="n">
        <f aca="false">A112+1</f>
        <v>110</v>
      </c>
      <c r="B113" s="25" t="s">
        <v>359</v>
      </c>
      <c r="C113" s="5" t="n">
        <v>221279.75</v>
      </c>
      <c r="D113" s="24"/>
      <c r="E113" s="16" t="s">
        <v>360</v>
      </c>
      <c r="F113" s="17"/>
      <c r="G113" s="16" t="s">
        <v>361</v>
      </c>
      <c r="H113" s="17" t="s">
        <v>362</v>
      </c>
      <c r="I113" s="27"/>
    </row>
    <row r="114" customFormat="false" ht="25.5" hidden="false" customHeight="false" outlineLevel="0" collapsed="false">
      <c r="A114" s="5" t="n">
        <f aca="false">A113+1</f>
        <v>111</v>
      </c>
      <c r="B114" s="25" t="s">
        <v>363</v>
      </c>
      <c r="C114" s="5" t="n">
        <v>493447.41</v>
      </c>
      <c r="D114" s="24"/>
      <c r="E114" s="16" t="s">
        <v>360</v>
      </c>
      <c r="F114" s="17"/>
      <c r="G114" s="16" t="s">
        <v>364</v>
      </c>
      <c r="H114" s="17" t="s">
        <v>365</v>
      </c>
      <c r="I114" s="27"/>
    </row>
    <row r="115" customFormat="false" ht="25.5" hidden="false" customHeight="false" outlineLevel="0" collapsed="false">
      <c r="A115" s="5" t="n">
        <f aca="false">A114+1</f>
        <v>112</v>
      </c>
      <c r="B115" s="25" t="s">
        <v>366</v>
      </c>
      <c r="C115" s="5"/>
      <c r="D115" s="24"/>
      <c r="E115" s="16" t="s">
        <v>360</v>
      </c>
      <c r="F115" s="17"/>
      <c r="G115" s="17"/>
      <c r="H115" s="17"/>
      <c r="I115" s="27"/>
    </row>
    <row r="116" customFormat="false" ht="15" hidden="false" customHeight="false" outlineLevel="0" collapsed="false">
      <c r="A116" s="5" t="n">
        <f aca="false">A115+1</f>
        <v>113</v>
      </c>
      <c r="B116" s="25" t="s">
        <v>367</v>
      </c>
      <c r="C116" s="5"/>
      <c r="D116" s="24"/>
      <c r="E116" s="17"/>
      <c r="F116" s="17"/>
      <c r="G116" s="17"/>
      <c r="H116" s="17"/>
      <c r="I116" s="27"/>
    </row>
    <row r="117" customFormat="false" ht="38.25" hidden="false" customHeight="false" outlineLevel="0" collapsed="false">
      <c r="A117" s="5" t="n">
        <f aca="false">A116+1</f>
        <v>114</v>
      </c>
      <c r="B117" s="25" t="s">
        <v>368</v>
      </c>
      <c r="C117" s="5" t="n">
        <v>124858.48</v>
      </c>
      <c r="D117" s="15" t="s">
        <v>369</v>
      </c>
      <c r="E117" s="16" t="s">
        <v>370</v>
      </c>
      <c r="F117" s="24"/>
      <c r="G117" s="16" t="s">
        <v>371</v>
      </c>
      <c r="H117" s="17"/>
      <c r="I117" s="17"/>
    </row>
    <row r="118" customFormat="false" ht="15" hidden="false" customHeight="false" outlineLevel="0" collapsed="false">
      <c r="A118" s="5" t="n">
        <f aca="false">A117+1</f>
        <v>115</v>
      </c>
      <c r="B118" s="25" t="s">
        <v>372</v>
      </c>
      <c r="C118" s="5"/>
      <c r="D118" s="24" t="s">
        <v>373</v>
      </c>
      <c r="E118" s="16"/>
      <c r="F118" s="15"/>
      <c r="G118" s="16"/>
      <c r="H118" s="16"/>
      <c r="I118" s="17"/>
    </row>
    <row r="119" customFormat="false" ht="25.5" hidden="false" customHeight="false" outlineLevel="0" collapsed="false">
      <c r="A119" s="5" t="n">
        <v>116</v>
      </c>
      <c r="B119" s="25" t="s">
        <v>374</v>
      </c>
      <c r="C119" s="5" t="n">
        <v>104487.44</v>
      </c>
      <c r="D119" s="24"/>
      <c r="E119" s="16" t="s">
        <v>375</v>
      </c>
      <c r="F119" s="15" t="s">
        <v>376</v>
      </c>
      <c r="G119" s="16" t="s">
        <v>377</v>
      </c>
      <c r="H119" s="17"/>
      <c r="I119" s="17"/>
    </row>
    <row r="120" customFormat="false" ht="25.5" hidden="false" customHeight="false" outlineLevel="0" collapsed="false">
      <c r="A120" s="5" t="n">
        <f aca="false">A119+1</f>
        <v>117</v>
      </c>
      <c r="B120" s="25" t="s">
        <v>378</v>
      </c>
      <c r="C120" s="5" t="n">
        <v>53288.76</v>
      </c>
      <c r="D120" s="15" t="s">
        <v>379</v>
      </c>
      <c r="E120" s="16" t="s">
        <v>375</v>
      </c>
      <c r="F120" s="15" t="s">
        <v>380</v>
      </c>
      <c r="G120" s="16" t="s">
        <v>381</v>
      </c>
      <c r="H120" s="17" t="s">
        <v>382</v>
      </c>
      <c r="I120" s="17"/>
    </row>
    <row r="121" customFormat="false" ht="25.5" hidden="false" customHeight="false" outlineLevel="0" collapsed="false">
      <c r="A121" s="5" t="n">
        <f aca="false">A120+1</f>
        <v>118</v>
      </c>
      <c r="B121" s="25" t="s">
        <v>383</v>
      </c>
      <c r="C121" s="5" t="n">
        <v>148106</v>
      </c>
      <c r="D121" s="24"/>
      <c r="E121" s="17"/>
      <c r="F121" s="24"/>
      <c r="G121" s="16" t="s">
        <v>384</v>
      </c>
      <c r="H121" s="17"/>
      <c r="I121" s="17"/>
    </row>
    <row r="122" customFormat="false" ht="25.5" hidden="false" customHeight="false" outlineLevel="0" collapsed="false">
      <c r="A122" s="5" t="n">
        <f aca="false">A121+1</f>
        <v>119</v>
      </c>
      <c r="B122" s="25" t="s">
        <v>385</v>
      </c>
      <c r="C122" s="5" t="n">
        <v>562183</v>
      </c>
      <c r="D122" s="24" t="n">
        <v>23520</v>
      </c>
      <c r="E122" s="17" t="s">
        <v>386</v>
      </c>
      <c r="F122" s="15" t="s">
        <v>387</v>
      </c>
      <c r="G122" s="16" t="s">
        <v>388</v>
      </c>
      <c r="H122" s="17" t="s">
        <v>389</v>
      </c>
      <c r="I122" s="17"/>
    </row>
    <row r="123" customFormat="false" ht="25.5" hidden="false" customHeight="false" outlineLevel="0" collapsed="false">
      <c r="A123" s="5" t="n">
        <v>120</v>
      </c>
      <c r="B123" s="25" t="s">
        <v>390</v>
      </c>
      <c r="C123" s="5" t="n">
        <v>185766</v>
      </c>
      <c r="D123" s="24"/>
      <c r="E123" s="17" t="s">
        <v>391</v>
      </c>
      <c r="F123" s="15" t="s">
        <v>392</v>
      </c>
      <c r="G123" s="17"/>
      <c r="H123" s="17"/>
      <c r="I123" s="17"/>
    </row>
    <row r="124" customFormat="false" ht="25.5" hidden="false" customHeight="false" outlineLevel="0" collapsed="false">
      <c r="A124" s="5" t="n">
        <f aca="false">A123+1</f>
        <v>121</v>
      </c>
      <c r="B124" s="13" t="s">
        <v>393</v>
      </c>
      <c r="C124" s="6" t="n">
        <v>106302.9</v>
      </c>
      <c r="D124" s="8"/>
      <c r="E124" s="17"/>
      <c r="F124" s="15" t="s">
        <v>394</v>
      </c>
      <c r="G124" s="16" t="s">
        <v>395</v>
      </c>
      <c r="H124" s="17"/>
      <c r="I124" s="17"/>
    </row>
    <row r="125" customFormat="false" ht="15" hidden="false" customHeight="false" outlineLevel="0" collapsed="false">
      <c r="A125" s="5" t="n">
        <f aca="false">A124+1</f>
        <v>122</v>
      </c>
      <c r="B125" s="13" t="s">
        <v>396</v>
      </c>
      <c r="C125" s="5" t="n">
        <v>19343.42</v>
      </c>
      <c r="D125" s="24"/>
      <c r="E125" s="17"/>
      <c r="F125" s="24"/>
      <c r="G125" s="17"/>
      <c r="H125" s="17" t="s">
        <v>397</v>
      </c>
      <c r="I125" s="17"/>
    </row>
    <row r="126" customFormat="false" ht="25.5" hidden="false" customHeight="false" outlineLevel="0" collapsed="false">
      <c r="A126" s="5" t="n">
        <f aca="false">A125+1</f>
        <v>123</v>
      </c>
      <c r="B126" s="13" t="s">
        <v>398</v>
      </c>
      <c r="C126" s="6" t="n">
        <v>73174</v>
      </c>
      <c r="D126" s="15" t="s">
        <v>399</v>
      </c>
      <c r="E126" s="14"/>
      <c r="F126" s="24"/>
      <c r="G126" s="17"/>
      <c r="H126" s="17"/>
      <c r="I126" s="17"/>
    </row>
    <row r="127" customFormat="false" ht="38.25" hidden="false" customHeight="false" outlineLevel="0" collapsed="false">
      <c r="A127" s="5" t="n">
        <v>124</v>
      </c>
      <c r="B127" s="13" t="s">
        <v>400</v>
      </c>
      <c r="C127" s="6" t="n">
        <v>130372</v>
      </c>
      <c r="D127" s="15" t="s">
        <v>401</v>
      </c>
      <c r="E127" s="16" t="s">
        <v>402</v>
      </c>
      <c r="F127" s="15" t="s">
        <v>403</v>
      </c>
      <c r="G127" s="16" t="s">
        <v>404</v>
      </c>
      <c r="H127" s="17"/>
      <c r="I127" s="17"/>
    </row>
    <row r="128" customFormat="false" ht="51" hidden="false" customHeight="false" outlineLevel="0" collapsed="false">
      <c r="A128" s="5" t="n">
        <v>125</v>
      </c>
      <c r="B128" s="13" t="s">
        <v>405</v>
      </c>
      <c r="C128" s="5"/>
      <c r="D128" s="15" t="s">
        <v>406</v>
      </c>
      <c r="E128" s="17" t="s">
        <v>407</v>
      </c>
      <c r="F128" s="24"/>
      <c r="G128" s="17" t="s">
        <v>408</v>
      </c>
      <c r="H128" s="17"/>
      <c r="I128" s="17"/>
    </row>
    <row r="129" customFormat="false" ht="15" hidden="false" customHeight="false" outlineLevel="0" collapsed="false">
      <c r="A129" s="5" t="n">
        <v>126</v>
      </c>
      <c r="B129" s="13" t="s">
        <v>409</v>
      </c>
      <c r="C129" s="5" t="n">
        <v>61665.44</v>
      </c>
      <c r="D129" s="24"/>
      <c r="E129" s="17" t="s">
        <v>407</v>
      </c>
      <c r="F129" s="24"/>
      <c r="G129" s="17"/>
      <c r="H129" s="17"/>
      <c r="I129" s="17"/>
    </row>
    <row r="130" customFormat="false" ht="15" hidden="false" customHeight="false" outlineLevel="0" collapsed="false">
      <c r="A130" s="5" t="n">
        <v>127</v>
      </c>
      <c r="B130" s="13" t="s">
        <v>410</v>
      </c>
      <c r="C130" s="5"/>
      <c r="D130" s="24"/>
      <c r="E130" s="17"/>
      <c r="F130" s="24"/>
      <c r="G130" s="17"/>
      <c r="H130" s="17"/>
      <c r="I130" s="17"/>
    </row>
    <row r="131" customFormat="false" ht="51" hidden="false" customHeight="false" outlineLevel="0" collapsed="false">
      <c r="A131" s="5" t="n">
        <v>128</v>
      </c>
      <c r="B131" s="13" t="s">
        <v>411</v>
      </c>
      <c r="C131" s="5"/>
      <c r="D131" s="15" t="s">
        <v>412</v>
      </c>
      <c r="E131" s="17"/>
      <c r="F131" s="24"/>
      <c r="G131" s="17" t="s">
        <v>413</v>
      </c>
      <c r="H131" s="17"/>
      <c r="I131" s="17"/>
    </row>
    <row r="132" customFormat="false" ht="38.25" hidden="false" customHeight="false" outlineLevel="0" collapsed="false">
      <c r="A132" s="5" t="n">
        <v>129</v>
      </c>
      <c r="B132" s="13" t="s">
        <v>414</v>
      </c>
      <c r="C132" s="5" t="n">
        <v>144000</v>
      </c>
      <c r="D132" s="24"/>
      <c r="E132" s="17" t="s">
        <v>415</v>
      </c>
      <c r="F132" s="15" t="s">
        <v>416</v>
      </c>
      <c r="G132" s="17" t="s">
        <v>417</v>
      </c>
      <c r="H132" s="16" t="s">
        <v>270</v>
      </c>
      <c r="I132" s="17"/>
    </row>
    <row r="133" customFormat="false" ht="15" hidden="false" customHeight="false" outlineLevel="0" collapsed="false">
      <c r="A133" s="5" t="n">
        <v>130</v>
      </c>
      <c r="B133" s="13" t="s">
        <v>418</v>
      </c>
      <c r="C133" s="5"/>
      <c r="D133" s="24"/>
      <c r="E133" s="17"/>
      <c r="F133" s="24"/>
      <c r="G133" s="17"/>
      <c r="H133" s="17"/>
      <c r="I133" s="17"/>
    </row>
    <row r="134" customFormat="false" ht="15" hidden="false" customHeight="false" outlineLevel="0" collapsed="false">
      <c r="A134" s="5" t="n">
        <v>131</v>
      </c>
      <c r="B134" s="13" t="s">
        <v>419</v>
      </c>
      <c r="C134" s="5"/>
      <c r="D134" s="24"/>
      <c r="E134" s="17"/>
      <c r="F134" s="24"/>
      <c r="G134" s="17"/>
      <c r="H134" s="17"/>
      <c r="I134" s="17"/>
    </row>
  </sheetData>
  <mergeCells count="7">
    <mergeCell ref="A2:A3"/>
    <mergeCell ref="B2:B3"/>
    <mergeCell ref="C2:C3"/>
    <mergeCell ref="D2:D3"/>
    <mergeCell ref="E2:H2"/>
    <mergeCell ref="I2:I3"/>
    <mergeCell ref="E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2:26:19Z</dcterms:created>
  <dc:creator>юзер</dc:creator>
  <dc:description/>
  <dc:language>en-US</dc:language>
  <cp:lastModifiedBy>юзер</cp:lastModifiedBy>
  <dcterms:modified xsi:type="dcterms:W3CDTF">2012-05-12T03:50:08Z</dcterms:modified>
  <cp:revision>0</cp:revision>
  <dc:subject/>
  <dc:title/>
</cp:coreProperties>
</file>